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0-11 клас" sheetId="1" state="visible" r:id="rId2"/>
    <sheet name="8 клас" sheetId="2" state="visible" r:id="rId3"/>
    <sheet name="9 клас" sheetId="3" state="visible" r:id="rId4"/>
  </sheets>
  <definedNames>
    <definedName function="false" hidden="false" localSheetId="0" name="_xlnm.Print_Area" vbProcedure="false">'10-11 клас'!$A$1:$Y$64</definedName>
    <definedName function="false" hidden="false" localSheetId="1" name="_xlnm.Print_Area" vbProcedure="false">'8 клас'!$B$1:$R$45</definedName>
    <definedName function="false" hidden="false" localSheetId="2" name="_xlnm.Print_Area" vbProcedure="false">'9 клас'!$B$4:$R$46</definedName>
    <definedName function="false" hidden="false" localSheetId="1" name="Excel_BuiltIn__FilterDatabase" vbProcedure="false">'8 клас'!$A$4:$P$29</definedName>
    <definedName function="false" hidden="false" localSheetId="2" name="Excel_BuiltIn__FilterDatabase" vbProcedure="false">'9 клас'!$A$4:$R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180">
  <si>
    <t xml:space="preserve">№</t>
  </si>
  <si>
    <t xml:space="preserve">Команда</t>
  </si>
  <si>
    <t xml:space="preserve">Прізвище, ім"я</t>
  </si>
  <si>
    <t xml:space="preserve">Клас</t>
  </si>
  <si>
    <t xml:space="preserve">Особистий залік</t>
  </si>
  <si>
    <t xml:space="preserve">Командний залік</t>
  </si>
  <si>
    <t xml:space="preserve">Математика</t>
  </si>
  <si>
    <t xml:space="preserve">Фізика</t>
  </si>
  <si>
    <t xml:space="preserve">Інформатика</t>
  </si>
  <si>
    <t xml:space="preserve">Комплекс</t>
  </si>
  <si>
    <t xml:space="preserve">Бали</t>
  </si>
  <si>
    <t xml:space="preserve">Залік</t>
  </si>
  <si>
    <t xml:space="preserve">Місце</t>
  </si>
  <si>
    <t xml:space="preserve">Теор.</t>
  </si>
  <si>
    <t xml:space="preserve">Експ.</t>
  </si>
  <si>
    <t xml:space="preserve">Всього</t>
  </si>
  <si>
    <t xml:space="preserve">Рачек Владислав Олександрович</t>
  </si>
  <si>
    <t xml:space="preserve">Черкаський ФМЛ</t>
  </si>
  <si>
    <t xml:space="preserve">Петраківський Данило Олександрович</t>
  </si>
  <si>
    <t xml:space="preserve">Павленко Андрій Вікторович</t>
  </si>
  <si>
    <t xml:space="preserve">Казан Юрій</t>
  </si>
  <si>
    <t xml:space="preserve">Львівський ФМЛ</t>
  </si>
  <si>
    <t xml:space="preserve">Яцук Анатолій Олегович</t>
  </si>
  <si>
    <t xml:space="preserve">Фортуна Назарій</t>
  </si>
  <si>
    <t xml:space="preserve">Дигдалович Остап Андрійович</t>
  </si>
  <si>
    <t xml:space="preserve">Ракович Поліна Олександрівна</t>
  </si>
  <si>
    <t xml:space="preserve">Школа №185 м.Києва</t>
  </si>
  <si>
    <t xml:space="preserve">Хотячук Максим Борисович</t>
  </si>
  <si>
    <t xml:space="preserve">Овсак Богдан Олександрович</t>
  </si>
  <si>
    <t xml:space="preserve">ЛІТ м.Дніпра</t>
  </si>
  <si>
    <t xml:space="preserve">Савельєв Владислав Олександрович</t>
  </si>
  <si>
    <t xml:space="preserve">Шаталович Ігнатій Олександрович</t>
  </si>
  <si>
    <t xml:space="preserve">Марецький Дмитро Андрійович</t>
  </si>
  <si>
    <t xml:space="preserve">ХФТЛ м.Херсона</t>
  </si>
  <si>
    <t xml:space="preserve">Терентьєв Максим Андрійович</t>
  </si>
  <si>
    <t xml:space="preserve">Меланіч Геннадій Анатолійович</t>
  </si>
  <si>
    <t xml:space="preserve">Ільвовський Віктор Григорович</t>
  </si>
  <si>
    <t xml:space="preserve">Лесько Владислав Олександрович</t>
  </si>
  <si>
    <t xml:space="preserve">Олійник Микита Павлович</t>
  </si>
  <si>
    <t xml:space="preserve">Чорний Ігор Олегович</t>
  </si>
  <si>
    <t xml:space="preserve">ПНЛ №145 м.Києва</t>
  </si>
  <si>
    <t xml:space="preserve">Троцько Крістіна Русланівна</t>
  </si>
  <si>
    <t xml:space="preserve">Ніколаєв Арсеній Дмитрович</t>
  </si>
  <si>
    <t xml:space="preserve">Білокур Михайло Олександрович</t>
  </si>
  <si>
    <t xml:space="preserve">Потьомкін Лев Євгенович</t>
  </si>
  <si>
    <t xml:space="preserve">Ананіч Ілля Ігорович</t>
  </si>
  <si>
    <t xml:space="preserve">Прокопець Юрій Андрійович</t>
  </si>
  <si>
    <t xml:space="preserve">Русанівський ліцей</t>
  </si>
  <si>
    <t xml:space="preserve">Найденко Андрій Олегович</t>
  </si>
  <si>
    <t xml:space="preserve"> м.Києва</t>
  </si>
  <si>
    <t xml:space="preserve">Шаповалов Данило</t>
  </si>
  <si>
    <t xml:space="preserve">Грищенко Олексій</t>
  </si>
  <si>
    <t xml:space="preserve">Варзар Вероніка Анатоліївна</t>
  </si>
  <si>
    <t xml:space="preserve">УФМЛ м.Києва</t>
  </si>
  <si>
    <t xml:space="preserve">Вітрук Євген Юрійович</t>
  </si>
  <si>
    <t xml:space="preserve">Цибулькін Кирило Янович</t>
  </si>
  <si>
    <t xml:space="preserve">Чайка Андрій Анатолійович</t>
  </si>
  <si>
    <t xml:space="preserve">Зінов"єв Андрій Олександрович</t>
  </si>
  <si>
    <t xml:space="preserve">Рудницький Євгеній Вікторович</t>
  </si>
  <si>
    <t xml:space="preserve">Рішельєвський ліцей </t>
  </si>
  <si>
    <t xml:space="preserve">Кузьмін Станіслав Олександрович</t>
  </si>
  <si>
    <t xml:space="preserve">м. Одеси</t>
  </si>
  <si>
    <t xml:space="preserve">Савастру Станіслав Вікторович</t>
  </si>
  <si>
    <t xml:space="preserve">Гриб Олександр Сергійович</t>
  </si>
  <si>
    <t xml:space="preserve">Плотніков Михайло Сергійович</t>
  </si>
  <si>
    <t xml:space="preserve">Кравцов Артур Андрійович</t>
  </si>
  <si>
    <t xml:space="preserve">Харківський НВК №45</t>
  </si>
  <si>
    <t xml:space="preserve">Шапран Микита Володимирович</t>
  </si>
  <si>
    <t xml:space="preserve">Супрун Тетяна Анатоліївна</t>
  </si>
  <si>
    <t xml:space="preserve">Уфимцева Катерина Ігорівна</t>
  </si>
  <si>
    <t xml:space="preserve">Лєтаєв Арсеній Андрійович</t>
  </si>
  <si>
    <t xml:space="preserve">Пустовєтов Павло Ігорович</t>
  </si>
  <si>
    <t xml:space="preserve">Сотський Олег Євгенович</t>
  </si>
  <si>
    <t xml:space="preserve">Щербіна Марія Сергіївна</t>
  </si>
  <si>
    <t xml:space="preserve">ФМГ№17</t>
  </si>
  <si>
    <t xml:space="preserve">Бандерс Марія Миколаївна</t>
  </si>
  <si>
    <t xml:space="preserve">Стречень Матвій Володимирович</t>
  </si>
  <si>
    <t xml:space="preserve">Сандацян Поліна Сергіївна</t>
  </si>
  <si>
    <t xml:space="preserve">Цимбал Костянтин Олександрович</t>
  </si>
  <si>
    <t xml:space="preserve">Сікорський Дмитро Андрійович</t>
  </si>
  <si>
    <t xml:space="preserve">КПЛ №171 "Лідер"</t>
  </si>
  <si>
    <t xml:space="preserve">Бовтрюк Ілля Андрійович</t>
  </si>
  <si>
    <t xml:space="preserve">Кадиров Кадір Бєкєтович</t>
  </si>
  <si>
    <t xml:space="preserve">Бондаренко Михайло Романович</t>
  </si>
  <si>
    <t xml:space="preserve">Голова оргкомітету</t>
  </si>
  <si>
    <t xml:space="preserve">І.Д.Івасюк</t>
  </si>
  <si>
    <t xml:space="preserve">Голова журі</t>
  </si>
  <si>
    <t xml:space="preserve">Ю.Я. Пасіхов</t>
  </si>
  <si>
    <t xml:space="preserve">Підсумкова таблиця ХXIV комплексної олімпіади з математики, фізики та інформатики "Турнір чемпіонів"</t>
  </si>
  <si>
    <t xml:space="preserve">28 квітня - 2 травня 2017 р.</t>
  </si>
  <si>
    <t xml:space="preserve">Прізвище, ім"я </t>
  </si>
  <si>
    <t xml:space="preserve">Демо</t>
  </si>
  <si>
    <t xml:space="preserve">Смоляр Соломія Анатоліївна</t>
  </si>
  <si>
    <t xml:space="preserve">Савченко Таїсія Вікторівна</t>
  </si>
  <si>
    <t xml:space="preserve">Васильченко Юрій Сергійович</t>
  </si>
  <si>
    <t xml:space="preserve">Порубльов Костянтин Юрійович</t>
  </si>
  <si>
    <t xml:space="preserve">Прядко Андрій Володимирович</t>
  </si>
  <si>
    <t xml:space="preserve">Будяков Іван Дмитрович</t>
  </si>
  <si>
    <t xml:space="preserve">Романус Ярослав</t>
  </si>
  <si>
    <t xml:space="preserve">Лівівський ФМЛ</t>
  </si>
  <si>
    <t xml:space="preserve">Музичук Теодор</t>
  </si>
  <si>
    <t xml:space="preserve">Пасічник Михайло</t>
  </si>
  <si>
    <t xml:space="preserve">Дяченко Артем Сергійович</t>
  </si>
  <si>
    <t xml:space="preserve">Києво-Печерский ліцей №'171 "Лідер"</t>
  </si>
  <si>
    <t xml:space="preserve">Руденко Дмитро Вадимович</t>
  </si>
  <si>
    <t xml:space="preserve">Швець Микита Сергійович</t>
  </si>
  <si>
    <t xml:space="preserve">Перекопський Михайло Андрійович</t>
  </si>
  <si>
    <t xml:space="preserve">Величко Ірина Євгенівна</t>
  </si>
  <si>
    <t xml:space="preserve">Гненна Анна Олегівна</t>
  </si>
  <si>
    <t xml:space="preserve">Логінов Ілля Геннадійович</t>
  </si>
  <si>
    <t xml:space="preserve">Андрієвський Іван Ігорович</t>
  </si>
  <si>
    <t xml:space="preserve">Суханов Мирон Денисович</t>
  </si>
  <si>
    <t xml:space="preserve">Гаврилюк Данило Русланович</t>
  </si>
  <si>
    <t xml:space="preserve">Русанівський ліцей м. Києва</t>
  </si>
  <si>
    <t xml:space="preserve">Ляпкін Ростислав Анатолійович</t>
  </si>
  <si>
    <t xml:space="preserve">Точоний Володимир Олегович</t>
  </si>
  <si>
    <t xml:space="preserve">Баклан Аліса Володимирівна</t>
  </si>
  <si>
    <t xml:space="preserve">УФМЛ</t>
  </si>
  <si>
    <t xml:space="preserve">Гусак Давид Андрійович</t>
  </si>
  <si>
    <t xml:space="preserve">Рощупкін Дмитро Сергійович</t>
  </si>
  <si>
    <t xml:space="preserve">Обозний Максим Васильович</t>
  </si>
  <si>
    <t xml:space="preserve">Малєєв Олексій Сергійович</t>
  </si>
  <si>
    <t xml:space="preserve">Лисойван Антон Володимирович</t>
  </si>
  <si>
    <t xml:space="preserve">Зионг Мінь Хуен</t>
  </si>
  <si>
    <t xml:space="preserve">Рішельєвський ліцей м.Одеси</t>
  </si>
  <si>
    <t xml:space="preserve">Апальков Нікіта Вікторович</t>
  </si>
  <si>
    <t xml:space="preserve">Жук Світлана Сергіївна</t>
  </si>
  <si>
    <t xml:space="preserve">Дзюняк Олександр</t>
  </si>
  <si>
    <t xml:space="preserve">Кузнєцов Ілля Володимирович</t>
  </si>
  <si>
    <t xml:space="preserve">ВТЛ</t>
  </si>
  <si>
    <t xml:space="preserve">Федорчук Дмитро Іванович</t>
  </si>
  <si>
    <t xml:space="preserve">Гринюк Володимир Дмитрович</t>
  </si>
  <si>
    <t xml:space="preserve">Нестерук Назар Ігорович</t>
  </si>
  <si>
    <t xml:space="preserve">Філіпов Дмитро Андрійович</t>
  </si>
  <si>
    <t xml:space="preserve">Клименко Олександр Миколайович</t>
  </si>
  <si>
    <t xml:space="preserve">Кієнко-Романюк Владислав</t>
  </si>
  <si>
    <t xml:space="preserve">Щупак Кирило Романович</t>
  </si>
  <si>
    <t xml:space="preserve">Гончаренко Станіслав Євгенович</t>
  </si>
  <si>
    <t xml:space="preserve">Каменський Лев Максимович</t>
  </si>
  <si>
    <t xml:space="preserve">Фединяк Володимир</t>
  </si>
  <si>
    <t xml:space="preserve">Дулгер Лія</t>
  </si>
  <si>
    <t xml:space="preserve">Цисін Михайло Володимирович</t>
  </si>
  <si>
    <t xml:space="preserve">Козій Денис Юрійович</t>
  </si>
  <si>
    <t xml:space="preserve">Москальков Антон Антонович</t>
  </si>
  <si>
    <t xml:space="preserve">Шашков Владислав Костянтинович</t>
  </si>
  <si>
    <t xml:space="preserve">Руденко Анастасія В"ячеславівна</t>
  </si>
  <si>
    <t xml:space="preserve">Панов Олександр Анатолійович</t>
  </si>
  <si>
    <t xml:space="preserve">Школа  №185 м.Києва </t>
  </si>
  <si>
    <t xml:space="preserve">Бобко Анна Дмитрівна</t>
  </si>
  <si>
    <t xml:space="preserve">Широян Роберт Арменович</t>
  </si>
  <si>
    <t xml:space="preserve">Зелікман Борис Владиславович</t>
  </si>
  <si>
    <t xml:space="preserve">Рубаненко Микита Федорович</t>
  </si>
  <si>
    <t xml:space="preserve">П"ятигорський Нікіта Дмитрович</t>
  </si>
  <si>
    <t xml:space="preserve">Губенко Роман Іванович</t>
  </si>
  <si>
    <t xml:space="preserve">Горох Катерина Євгеніївна</t>
  </si>
  <si>
    <t xml:space="preserve">Білик Олеся Олександрівна</t>
  </si>
  <si>
    <t xml:space="preserve">Сидоренко Нікіта Сергійович</t>
  </si>
  <si>
    <t xml:space="preserve">Нижник Борис Михайлович</t>
  </si>
  <si>
    <t xml:space="preserve">Шапко Микита Володимирович</t>
  </si>
  <si>
    <t xml:space="preserve">Ясінчак Богдан Миколайович</t>
  </si>
  <si>
    <t xml:space="preserve">Коваль Вадим Олегович</t>
  </si>
  <si>
    <t xml:space="preserve">Луценко Костянтин Олександрович</t>
  </si>
  <si>
    <t xml:space="preserve">Водополов Вадим Віталійович</t>
  </si>
  <si>
    <t xml:space="preserve">Гербалі Нікіта Едуардович</t>
  </si>
  <si>
    <t xml:space="preserve">Свечіхін Євгеній Ігорович</t>
  </si>
  <si>
    <t xml:space="preserve">Бердников Сергій Євгенович</t>
  </si>
  <si>
    <t xml:space="preserve">Кілимник Ізраїль Леонардович</t>
  </si>
  <si>
    <t xml:space="preserve">Контарева Крістіна</t>
  </si>
  <si>
    <t xml:space="preserve">Христофор Андрій Олегович</t>
  </si>
  <si>
    <t xml:space="preserve">Чащина Олена Павлівна</t>
  </si>
  <si>
    <t xml:space="preserve">Столяров Андрій</t>
  </si>
  <si>
    <t xml:space="preserve">Чернов Антон Олексійович</t>
  </si>
  <si>
    <t xml:space="preserve">Дворніцька Оксана Сергіївна</t>
  </si>
  <si>
    <t xml:space="preserve">Багінський Денис Андрійович</t>
  </si>
  <si>
    <t xml:space="preserve">Львов Даніїл</t>
  </si>
  <si>
    <t xml:space="preserve">Сандацян Георгій Сергійович</t>
  </si>
  <si>
    <t xml:space="preserve">Швець Михайло Владиславович</t>
  </si>
  <si>
    <t xml:space="preserve">Лаврентюк Назар Юрійович</t>
  </si>
  <si>
    <t xml:space="preserve">Голійчук Дмитро Анатолійович</t>
  </si>
  <si>
    <t xml:space="preserve">Месюра Марина Сергіїв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sz val="14"/>
      <name val="Arial"/>
      <family val="2"/>
      <charset val="204"/>
    </font>
    <font>
      <b val="true"/>
      <sz val="14"/>
      <name val="Arial Cyr"/>
      <family val="0"/>
      <charset val="204"/>
    </font>
    <font>
      <sz val="14"/>
      <name val="Arial Cyr"/>
      <family val="2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5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5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5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5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5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6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6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6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6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Arial Cyr"/>
        <charset val="204"/>
        <family val="0"/>
        <b val="1"/>
        <i val="0"/>
      </font>
      <fill>
        <patternFill>
          <bgColor rgb="FFFFCC99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CC"/>
        </patternFill>
      </fill>
    </dxf>
    <dxf>
      <font>
        <name val="Arial Cyr"/>
        <charset val="204"/>
        <family val="0"/>
        <b val="1"/>
        <i val="0"/>
      </font>
      <fill>
        <patternFill>
          <bgColor rgb="FFFFCC99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CC"/>
        </patternFill>
      </fill>
    </dxf>
    <dxf>
      <font>
        <name val="Arial Cyr"/>
        <charset val="204"/>
        <family val="0"/>
        <b val="1"/>
        <i val="0"/>
      </font>
      <fill>
        <patternFill>
          <bgColor rgb="FFFFCC99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W4" activeCellId="0" sqref="W4:W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20.41"/>
    <col collapsed="false" customWidth="true" hidden="false" outlineLevel="0" max="3" min="3" style="3" width="36.56"/>
    <col collapsed="false" customWidth="true" hidden="false" outlineLevel="0" max="4" min="4" style="1" width="4.99"/>
    <col collapsed="false" customWidth="true" hidden="false" outlineLevel="0" max="6" min="5" style="1" width="5.71"/>
    <col collapsed="false" customWidth="true" hidden="false" outlineLevel="0" max="7" min="7" style="1" width="5.28"/>
    <col collapsed="false" customWidth="true" hidden="false" outlineLevel="0" max="8" min="8" style="1" width="5.41"/>
    <col collapsed="false" customWidth="true" hidden="false" outlineLevel="0" max="9" min="9" style="1" width="4.7"/>
    <col collapsed="false" customWidth="true" hidden="false" outlineLevel="0" max="11" min="10" style="1" width="6.28"/>
    <col collapsed="false" customWidth="true" hidden="false" outlineLevel="0" max="12" min="12" style="1" width="5.56"/>
    <col collapsed="false" customWidth="true" hidden="false" outlineLevel="0" max="13" min="13" style="4" width="5.56"/>
    <col collapsed="false" customWidth="true" hidden="false" outlineLevel="0" max="14" min="14" style="5" width="5.56"/>
    <col collapsed="false" customWidth="true" hidden="false" outlineLevel="0" max="15" min="15" style="1" width="5.85"/>
    <col collapsed="false" customWidth="true" hidden="false" outlineLevel="0" max="16" min="16" style="5" width="6.85"/>
    <col collapsed="false" customWidth="true" hidden="false" outlineLevel="0" max="17" min="17" style="1" width="6.28"/>
    <col collapsed="false" customWidth="true" hidden="false" outlineLevel="0" max="18" min="18" style="1" width="5.13"/>
    <col collapsed="false" customWidth="true" hidden="false" outlineLevel="0" max="19" min="19" style="1" width="5.28"/>
    <col collapsed="false" customWidth="true" hidden="false" outlineLevel="0" max="20" min="20" style="1" width="5.41"/>
    <col collapsed="false" customWidth="true" hidden="false" outlineLevel="0" max="21" min="21" style="1" width="5.71"/>
    <col collapsed="false" customWidth="true" hidden="false" outlineLevel="0" max="22" min="22" style="5" width="5.41"/>
    <col collapsed="false" customWidth="true" hidden="false" outlineLevel="0" max="23" min="23" style="6" width="5.56"/>
    <col collapsed="false" customWidth="true" hidden="false" outlineLevel="0" max="24" min="24" style="5" width="6.7"/>
    <col collapsed="false" customWidth="true" hidden="false" outlineLevel="0" max="25" min="25" style="1" width="5.99"/>
    <col collapsed="false" customWidth="true" hidden="false" outlineLevel="0" max="26" min="26" style="4" width="5.99"/>
    <col collapsed="false" customWidth="false" hidden="false" outlineLevel="0" max="257" min="27" style="3" width="9.14"/>
  </cols>
  <sheetData>
    <row r="1" customFormat="false" ht="13.5" hidden="false" customHeight="false" outlineLevel="0" collapsed="false">
      <c r="A1" s="7" t="s">
        <v>0</v>
      </c>
      <c r="B1" s="8" t="s">
        <v>1</v>
      </c>
      <c r="C1" s="9" t="s">
        <v>2</v>
      </c>
      <c r="D1" s="9" t="s">
        <v>3</v>
      </c>
      <c r="E1" s="10" t="s">
        <v>4</v>
      </c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1" t="s">
        <v>5</v>
      </c>
      <c r="S1" s="11"/>
      <c r="T1" s="11"/>
      <c r="U1" s="11"/>
      <c r="V1" s="11"/>
      <c r="W1" s="11"/>
      <c r="X1" s="11"/>
      <c r="Y1" s="11"/>
      <c r="Z1" s="3"/>
    </row>
    <row r="2" customFormat="false" ht="12.75" hidden="false" customHeight="false" outlineLevel="0" collapsed="false">
      <c r="A2" s="7"/>
      <c r="B2" s="8"/>
      <c r="C2" s="9"/>
      <c r="D2" s="9"/>
      <c r="E2" s="12" t="s">
        <v>6</v>
      </c>
      <c r="F2" s="12"/>
      <c r="G2" s="12"/>
      <c r="H2" s="13" t="s">
        <v>7</v>
      </c>
      <c r="I2" s="13"/>
      <c r="J2" s="13"/>
      <c r="K2" s="13"/>
      <c r="L2" s="13"/>
      <c r="M2" s="13" t="s">
        <v>8</v>
      </c>
      <c r="N2" s="13"/>
      <c r="O2" s="13"/>
      <c r="P2" s="14" t="s">
        <v>9</v>
      </c>
      <c r="Q2" s="14"/>
      <c r="R2" s="15" t="s">
        <v>6</v>
      </c>
      <c r="S2" s="15"/>
      <c r="T2" s="16" t="s">
        <v>7</v>
      </c>
      <c r="U2" s="16"/>
      <c r="V2" s="16" t="s">
        <v>8</v>
      </c>
      <c r="W2" s="16"/>
      <c r="X2" s="17" t="s">
        <v>9</v>
      </c>
      <c r="Y2" s="17"/>
      <c r="Z2" s="3"/>
    </row>
    <row r="3" customFormat="false" ht="13.5" hidden="false" customHeight="false" outlineLevel="0" collapsed="false">
      <c r="A3" s="7"/>
      <c r="B3" s="8"/>
      <c r="C3" s="9"/>
      <c r="D3" s="9"/>
      <c r="E3" s="18" t="s">
        <v>10</v>
      </c>
      <c r="F3" s="19" t="s">
        <v>11</v>
      </c>
      <c r="G3" s="20" t="s">
        <v>12</v>
      </c>
      <c r="H3" s="21" t="s">
        <v>13</v>
      </c>
      <c r="I3" s="21" t="s">
        <v>14</v>
      </c>
      <c r="J3" s="21" t="s">
        <v>15</v>
      </c>
      <c r="K3" s="21" t="s">
        <v>11</v>
      </c>
      <c r="L3" s="20" t="s">
        <v>12</v>
      </c>
      <c r="M3" s="22" t="s">
        <v>10</v>
      </c>
      <c r="N3" s="23" t="s">
        <v>11</v>
      </c>
      <c r="O3" s="20" t="s">
        <v>12</v>
      </c>
      <c r="P3" s="23" t="s">
        <v>10</v>
      </c>
      <c r="Q3" s="24" t="s">
        <v>12</v>
      </c>
      <c r="R3" s="25" t="s">
        <v>10</v>
      </c>
      <c r="S3" s="26" t="s">
        <v>12</v>
      </c>
      <c r="T3" s="27" t="s">
        <v>10</v>
      </c>
      <c r="U3" s="26" t="s">
        <v>12</v>
      </c>
      <c r="V3" s="28" t="s">
        <v>10</v>
      </c>
      <c r="W3" s="26" t="s">
        <v>12</v>
      </c>
      <c r="X3" s="28" t="s">
        <v>10</v>
      </c>
      <c r="Y3" s="29" t="s">
        <v>12</v>
      </c>
      <c r="Z3" s="3"/>
    </row>
    <row r="4" customFormat="false" ht="13.5" hidden="false" customHeight="true" outlineLevel="0" collapsed="false">
      <c r="A4" s="30" t="n">
        <v>1</v>
      </c>
      <c r="B4" s="31"/>
      <c r="C4" s="32" t="s">
        <v>16</v>
      </c>
      <c r="D4" s="33" t="n">
        <v>11</v>
      </c>
      <c r="E4" s="34" t="n">
        <v>5</v>
      </c>
      <c r="F4" s="35" t="n">
        <f aca="false">IF(J4*M4&gt;0,E4,0)</f>
        <v>5</v>
      </c>
      <c r="G4" s="36" t="n">
        <f aca="false">RANK(F4,$F$4:$F$57)</f>
        <v>38</v>
      </c>
      <c r="H4" s="37" t="n">
        <v>3.5</v>
      </c>
      <c r="I4" s="37" t="n">
        <v>1</v>
      </c>
      <c r="J4" s="38" t="n">
        <f aca="false">SUM(H4:I4)</f>
        <v>4.5</v>
      </c>
      <c r="K4" s="39" t="n">
        <f aca="false">IF(E4*M4&gt;0,J4,0)</f>
        <v>4.5</v>
      </c>
      <c r="L4" s="36" t="n">
        <f aca="false">RANK(K4,$K$4:$K$57)</f>
        <v>20</v>
      </c>
      <c r="M4" s="37" t="n">
        <v>141</v>
      </c>
      <c r="N4" s="40" t="n">
        <f aca="false">IF(E4*J4&gt;0,M4/16,0)</f>
        <v>8.8125</v>
      </c>
      <c r="O4" s="36" t="n">
        <f aca="false">RANK(N4,$N$4:$N$57)</f>
        <v>16</v>
      </c>
      <c r="P4" s="41" t="n">
        <f aca="false">F4+K4+N4</f>
        <v>18.3125</v>
      </c>
      <c r="Q4" s="42" t="n">
        <f aca="false">RANK(P4,$P$4:$P$57)</f>
        <v>30</v>
      </c>
      <c r="R4" s="43" t="n">
        <f aca="false">LARGE(F4:F6,1)+LARGE(F4:F6,2)+LARGE(F4:F6,3)</f>
        <v>26</v>
      </c>
      <c r="S4" s="44" t="n">
        <f aca="false">RANK(R4,$R$4:$R$57)</f>
        <v>8</v>
      </c>
      <c r="T4" s="45" t="n">
        <f aca="false">LARGE(K4:K6,1)+LARGE(K4:K6,2)+LARGE(K4:K6,3)</f>
        <v>10</v>
      </c>
      <c r="U4" s="44" t="n">
        <f aca="false">RANK(T4,$T$4:$T$57)</f>
        <v>9</v>
      </c>
      <c r="V4" s="46" t="n">
        <f aca="false">LARGE(N4:N6,1)+LARGE(N4:N6,2)+LARGE(N4:N6,3)</f>
        <v>27.9375</v>
      </c>
      <c r="W4" s="44" t="n">
        <f aca="false">RANK(V4,$V$4:$V$57)</f>
        <v>6</v>
      </c>
      <c r="X4" s="46" t="n">
        <f aca="false">R4+T4+V4</f>
        <v>63.9375</v>
      </c>
      <c r="Y4" s="47" t="n">
        <f aca="false">RANK(X4,$X$4:$X$57)</f>
        <v>9</v>
      </c>
      <c r="Z4" s="3"/>
    </row>
    <row r="5" customFormat="false" ht="13.5" hidden="false" customHeight="true" outlineLevel="0" collapsed="false">
      <c r="A5" s="48" t="n">
        <f aca="false">A4+1</f>
        <v>2</v>
      </c>
      <c r="B5" s="49" t="s">
        <v>17</v>
      </c>
      <c r="C5" s="50" t="s">
        <v>18</v>
      </c>
      <c r="D5" s="51" t="n">
        <v>10</v>
      </c>
      <c r="E5" s="12" t="n">
        <v>12</v>
      </c>
      <c r="F5" s="52" t="n">
        <f aca="false">IF(J5*M5&gt;0,E5,0)</f>
        <v>12</v>
      </c>
      <c r="G5" s="53" t="n">
        <f aca="false">RANK(F5,$F$4:$F$57)</f>
        <v>12</v>
      </c>
      <c r="H5" s="38" t="n">
        <v>1</v>
      </c>
      <c r="I5" s="38" t="n">
        <v>1.5</v>
      </c>
      <c r="J5" s="38" t="n">
        <f aca="false">SUM(H5:I5)</f>
        <v>2.5</v>
      </c>
      <c r="K5" s="54" t="n">
        <f aca="false">IF(E5*M5&gt;0,J5,0)</f>
        <v>2.5</v>
      </c>
      <c r="L5" s="53" t="n">
        <f aca="false">RANK(K5,$K$4:$K$57)</f>
        <v>29</v>
      </c>
      <c r="M5" s="38" t="n">
        <v>32</v>
      </c>
      <c r="N5" s="55" t="n">
        <f aca="false">IF(E5*J5&gt;0,M5/16,0)</f>
        <v>2</v>
      </c>
      <c r="O5" s="53" t="n">
        <f aca="false">RANK(N5,$N$4:$N$57)</f>
        <v>34</v>
      </c>
      <c r="P5" s="56" t="n">
        <f aca="false">F5+K5+N5</f>
        <v>16.5</v>
      </c>
      <c r="Q5" s="57" t="n">
        <f aca="false">RANK(P5,$P$4:$P$57)</f>
        <v>34</v>
      </c>
      <c r="R5" s="43"/>
      <c r="S5" s="44"/>
      <c r="T5" s="45"/>
      <c r="U5" s="44"/>
      <c r="V5" s="46"/>
      <c r="W5" s="44"/>
      <c r="X5" s="46"/>
      <c r="Y5" s="47"/>
      <c r="Z5" s="3"/>
    </row>
    <row r="6" customFormat="false" ht="13.5" hidden="false" customHeight="true" outlineLevel="0" collapsed="false">
      <c r="A6" s="58" t="n">
        <f aca="false">A5+1</f>
        <v>3</v>
      </c>
      <c r="B6" s="59"/>
      <c r="C6" s="60" t="s">
        <v>19</v>
      </c>
      <c r="D6" s="61" t="n">
        <v>10</v>
      </c>
      <c r="E6" s="62" t="n">
        <v>9</v>
      </c>
      <c r="F6" s="63" t="n">
        <f aca="false">IF(J6*M6&gt;0,E6,0)</f>
        <v>9</v>
      </c>
      <c r="G6" s="64" t="n">
        <f aca="false">RANK(F6,$F$4:$F$57)</f>
        <v>28</v>
      </c>
      <c r="H6" s="65" t="n">
        <v>2.5</v>
      </c>
      <c r="I6" s="65" t="n">
        <v>0.5</v>
      </c>
      <c r="J6" s="66" t="n">
        <f aca="false">SUM(H6:I6)</f>
        <v>3</v>
      </c>
      <c r="K6" s="67" t="n">
        <f aca="false">IF(E6*M6&gt;0,J6,0)</f>
        <v>3</v>
      </c>
      <c r="L6" s="64" t="n">
        <f aca="false">RANK(K6,$K$4:$K$57)</f>
        <v>27</v>
      </c>
      <c r="M6" s="65" t="n">
        <v>274</v>
      </c>
      <c r="N6" s="68" t="n">
        <f aca="false">IF(E6*J6&gt;0,M6/16,0)</f>
        <v>17.125</v>
      </c>
      <c r="O6" s="64" t="n">
        <f aca="false">RANK(N6,$N$4:$N$57)</f>
        <v>3</v>
      </c>
      <c r="P6" s="68" t="n">
        <f aca="false">F6+K6+N6</f>
        <v>29.125</v>
      </c>
      <c r="Q6" s="69" t="n">
        <f aca="false">RANK(P6,$P$4:$P$57)</f>
        <v>10</v>
      </c>
      <c r="R6" s="43"/>
      <c r="S6" s="44"/>
      <c r="T6" s="45"/>
      <c r="U6" s="44"/>
      <c r="V6" s="46"/>
      <c r="W6" s="44"/>
      <c r="X6" s="46"/>
      <c r="Y6" s="47"/>
      <c r="Z6" s="3"/>
    </row>
    <row r="7" customFormat="false" ht="13.5" hidden="false" customHeight="true" outlineLevel="0" collapsed="false">
      <c r="A7" s="30" t="n">
        <f aca="false">A6+1</f>
        <v>4</v>
      </c>
      <c r="B7" s="70"/>
      <c r="C7" s="71" t="s">
        <v>20</v>
      </c>
      <c r="D7" s="51" t="n">
        <v>11</v>
      </c>
      <c r="E7" s="12" t="n">
        <v>15</v>
      </c>
      <c r="F7" s="72" t="n">
        <f aca="false">IF(J7*M7&gt;0,E7,0)</f>
        <v>15</v>
      </c>
      <c r="G7" s="53" t="n">
        <f aca="false">RANK(F7,$F$4:$F$57)</f>
        <v>4</v>
      </c>
      <c r="H7" s="73" t="n">
        <v>1.5</v>
      </c>
      <c r="I7" s="73" t="n">
        <v>0.5</v>
      </c>
      <c r="J7" s="38" t="n">
        <f aca="false">SUM(H7:I7)</f>
        <v>2</v>
      </c>
      <c r="K7" s="74" t="n">
        <f aca="false">IF(E7*M7&gt;0,J7,0)</f>
        <v>2</v>
      </c>
      <c r="L7" s="53" t="n">
        <f aca="false">RANK(K7,$K$4:$K$57)</f>
        <v>32</v>
      </c>
      <c r="M7" s="73" t="n">
        <v>16</v>
      </c>
      <c r="N7" s="75" t="n">
        <f aca="false">IF(E7*J7&gt;0,M7/16,0)</f>
        <v>1</v>
      </c>
      <c r="O7" s="53" t="n">
        <f aca="false">RANK(N7,$N$4:$N$57)</f>
        <v>41</v>
      </c>
      <c r="P7" s="76" t="n">
        <f aca="false">F7+K7+N7</f>
        <v>18</v>
      </c>
      <c r="Q7" s="57" t="n">
        <f aca="false">RANK(P7,$P$4:$P$57)</f>
        <v>31</v>
      </c>
      <c r="R7" s="77" t="n">
        <f aca="false">LARGE(F7:F10,1)+LARGE(F7:F10,2)+LARGE(F7:F10,3)</f>
        <v>41</v>
      </c>
      <c r="S7" s="78" t="n">
        <f aca="false">RANK(R7,$R$4:$R$57)</f>
        <v>4</v>
      </c>
      <c r="T7" s="79" t="n">
        <f aca="false">LARGE(K7:K10,1)+LARGE(K7:K10,2)+LARGE(K7:K10,3)</f>
        <v>33</v>
      </c>
      <c r="U7" s="78" t="n">
        <f aca="false">RANK(T7,$T$4:$T$57)</f>
        <v>1</v>
      </c>
      <c r="V7" s="80" t="n">
        <f aca="false">LARGE(N7:N10,1)+LARGE(N7:N10,2)+LARGE(N7:N10,3)</f>
        <v>13.625</v>
      </c>
      <c r="W7" s="78" t="n">
        <f aca="false">RANK(V7,$V$4:$V$57)</f>
        <v>11</v>
      </c>
      <c r="X7" s="80" t="n">
        <f aca="false">R7+T7+V7</f>
        <v>87.625</v>
      </c>
      <c r="Y7" s="81" t="n">
        <f aca="false">RANK(X7,$X$4:$X$57)</f>
        <v>4</v>
      </c>
      <c r="Z7" s="3"/>
    </row>
    <row r="8" customFormat="false" ht="13.5" hidden="false" customHeight="true" outlineLevel="0" collapsed="false">
      <c r="A8" s="30" t="n">
        <f aca="false">A7+1</f>
        <v>5</v>
      </c>
      <c r="B8" s="70" t="s">
        <v>21</v>
      </c>
      <c r="C8" s="82" t="s">
        <v>22</v>
      </c>
      <c r="D8" s="83" t="n">
        <v>11</v>
      </c>
      <c r="E8" s="84" t="n">
        <v>14</v>
      </c>
      <c r="F8" s="85" t="n">
        <f aca="false">IF(J8*M8&gt;0,E8,0)</f>
        <v>14</v>
      </c>
      <c r="G8" s="53" t="n">
        <f aca="false">RANK(F8,$F$4:$F$57)</f>
        <v>9</v>
      </c>
      <c r="H8" s="86" t="n">
        <v>6.5</v>
      </c>
      <c r="I8" s="86" t="n">
        <v>0.5</v>
      </c>
      <c r="J8" s="38" t="n">
        <f aca="false">SUM(H8:I8)</f>
        <v>7</v>
      </c>
      <c r="K8" s="87" t="n">
        <f aca="false">IF(E8*M8&gt;0,J8,0)</f>
        <v>7</v>
      </c>
      <c r="L8" s="53" t="n">
        <f aca="false">RANK(K8,$K$4:$K$57)</f>
        <v>11</v>
      </c>
      <c r="M8" s="86" t="n">
        <v>97</v>
      </c>
      <c r="N8" s="55" t="n">
        <f aca="false">IF(E8*J8&gt;0,M8/16,0)</f>
        <v>6.0625</v>
      </c>
      <c r="O8" s="53" t="n">
        <f aca="false">RANK(N8,$N$4:$N$57)</f>
        <v>26</v>
      </c>
      <c r="P8" s="55" t="n">
        <f aca="false">F8+K8+N8</f>
        <v>27.0625</v>
      </c>
      <c r="Q8" s="57" t="n">
        <f aca="false">RANK(P8,$P$4:$P$57)</f>
        <v>14</v>
      </c>
      <c r="R8" s="77"/>
      <c r="S8" s="78"/>
      <c r="T8" s="79"/>
      <c r="U8" s="78"/>
      <c r="V8" s="80"/>
      <c r="W8" s="78"/>
      <c r="X8" s="80"/>
      <c r="Y8" s="81"/>
      <c r="Z8" s="3"/>
    </row>
    <row r="9" customFormat="false" ht="13.5" hidden="false" customHeight="true" outlineLevel="0" collapsed="false">
      <c r="A9" s="30" t="n">
        <f aca="false">A8+1</f>
        <v>6</v>
      </c>
      <c r="B9" s="70"/>
      <c r="C9" s="82" t="s">
        <v>23</v>
      </c>
      <c r="D9" s="83" t="n">
        <v>10</v>
      </c>
      <c r="E9" s="88" t="n">
        <v>10</v>
      </c>
      <c r="F9" s="89" t="n">
        <f aca="false">IF(J9*M9&gt;0,E9,0)</f>
        <v>10</v>
      </c>
      <c r="G9" s="53" t="n">
        <f aca="false">RANK(F9,$F$4:$F$57)</f>
        <v>19</v>
      </c>
      <c r="H9" s="86" t="n">
        <v>8.5</v>
      </c>
      <c r="I9" s="86" t="n">
        <v>4.5</v>
      </c>
      <c r="J9" s="38" t="n">
        <f aca="false">SUM(H9:I9)</f>
        <v>13</v>
      </c>
      <c r="K9" s="87" t="n">
        <f aca="false">IF(E9*M9&gt;0,J9,0)</f>
        <v>13</v>
      </c>
      <c r="L9" s="53" t="n">
        <f aca="false">RANK(K9,$K$4:$K$57)</f>
        <v>2</v>
      </c>
      <c r="M9" s="86" t="n">
        <v>11</v>
      </c>
      <c r="N9" s="55" t="n">
        <f aca="false">IF(E9*J9&gt;0,M9/16,0)</f>
        <v>0.6875</v>
      </c>
      <c r="O9" s="53" t="n">
        <f aca="false">RANK(N9,$N$4:$N$57)</f>
        <v>42</v>
      </c>
      <c r="P9" s="55" t="n">
        <f aca="false">F9+K9+N9</f>
        <v>23.6875</v>
      </c>
      <c r="Q9" s="57" t="n">
        <f aca="false">RANK(P9,$P$4:$P$57)</f>
        <v>18</v>
      </c>
      <c r="R9" s="77"/>
      <c r="S9" s="78"/>
      <c r="T9" s="79"/>
      <c r="U9" s="78"/>
      <c r="V9" s="80"/>
      <c r="W9" s="78"/>
      <c r="X9" s="80"/>
      <c r="Y9" s="81"/>
      <c r="Z9" s="3"/>
    </row>
    <row r="10" customFormat="false" ht="13.5" hidden="false" customHeight="true" outlineLevel="0" collapsed="false">
      <c r="A10" s="90" t="n">
        <f aca="false">A9+1</f>
        <v>7</v>
      </c>
      <c r="B10" s="91"/>
      <c r="C10" s="92" t="s">
        <v>24</v>
      </c>
      <c r="D10" s="93" t="n">
        <v>10</v>
      </c>
      <c r="E10" s="62" t="n">
        <v>12</v>
      </c>
      <c r="F10" s="63" t="n">
        <f aca="false">IF(J10*M10&gt;0,E10,0)</f>
        <v>12</v>
      </c>
      <c r="G10" s="64" t="n">
        <f aca="false">RANK(F10,$F$4:$F$57)</f>
        <v>12</v>
      </c>
      <c r="H10" s="65" t="n">
        <v>9.5</v>
      </c>
      <c r="I10" s="65" t="n">
        <v>3.5</v>
      </c>
      <c r="J10" s="66" t="n">
        <f aca="false">SUM(H10:I10)</f>
        <v>13</v>
      </c>
      <c r="K10" s="67" t="n">
        <f aca="false">IF(E10*M10&gt;0,J10,0)</f>
        <v>13</v>
      </c>
      <c r="L10" s="64" t="n">
        <f aca="false">RANK(K10,$K$4:$K$57)</f>
        <v>2</v>
      </c>
      <c r="M10" s="65" t="n">
        <v>105</v>
      </c>
      <c r="N10" s="68" t="n">
        <f aca="false">IF(E10*J10&gt;0,M10/16,0)</f>
        <v>6.5625</v>
      </c>
      <c r="O10" s="64" t="n">
        <f aca="false">RANK(N10,$N$4:$N$57)</f>
        <v>24</v>
      </c>
      <c r="P10" s="68" t="n">
        <f aca="false">F10+K10+N10</f>
        <v>31.5625</v>
      </c>
      <c r="Q10" s="69" t="n">
        <f aca="false">RANK(P10,$P$4:$P$57)</f>
        <v>4</v>
      </c>
      <c r="R10" s="77"/>
      <c r="S10" s="78"/>
      <c r="T10" s="79"/>
      <c r="U10" s="78"/>
      <c r="V10" s="80"/>
      <c r="W10" s="78"/>
      <c r="X10" s="80"/>
      <c r="Y10" s="81"/>
      <c r="Z10" s="3"/>
    </row>
    <row r="11" customFormat="false" ht="13.5" hidden="false" customHeight="false" outlineLevel="0" collapsed="false">
      <c r="A11" s="30" t="n">
        <f aca="false">A10+1</f>
        <v>8</v>
      </c>
      <c r="B11" s="94"/>
      <c r="C11" s="95" t="s">
        <v>25</v>
      </c>
      <c r="D11" s="96" t="n">
        <v>10</v>
      </c>
      <c r="E11" s="97" t="n">
        <v>0</v>
      </c>
      <c r="F11" s="98" t="n">
        <f aca="false">IF(J11*M11&gt;0,E11,0)</f>
        <v>0</v>
      </c>
      <c r="G11" s="99" t="n">
        <f aca="false">RANK(F11,$F$4:$F$57)</f>
        <v>45</v>
      </c>
      <c r="H11" s="100" t="n">
        <v>1.5</v>
      </c>
      <c r="I11" s="100" t="n">
        <v>1</v>
      </c>
      <c r="J11" s="100" t="n">
        <f aca="false">SUM(H11:I11)</f>
        <v>2.5</v>
      </c>
      <c r="K11" s="101" t="n">
        <f aca="false">IF(E11*M11&gt;0,J11,0)</f>
        <v>0</v>
      </c>
      <c r="L11" s="99" t="n">
        <f aca="false">RANK(K11,$K$4:$K$57)</f>
        <v>45</v>
      </c>
      <c r="M11" s="100" t="n">
        <v>0</v>
      </c>
      <c r="N11" s="75" t="n">
        <f aca="false">IF(E11*J11&gt;0,M11/16,0)</f>
        <v>0</v>
      </c>
      <c r="O11" s="99" t="n">
        <f aca="false">RANK(N11,$N$4:$N$57)</f>
        <v>45</v>
      </c>
      <c r="P11" s="102" t="n">
        <f aca="false">F11+K11+N11</f>
        <v>0</v>
      </c>
      <c r="Q11" s="103" t="n">
        <f aca="false">RANK(P11,$P$4:$P$57)</f>
        <v>45</v>
      </c>
      <c r="R11" s="77" t="n">
        <f aca="false">LARGE(F11:F13,1)+LARGE(F11:F13,2)+LARGE(F11:F13,3)</f>
        <v>0</v>
      </c>
      <c r="S11" s="78" t="n">
        <f aca="false">RANK(R11,$R$4:$R$57)</f>
        <v>12</v>
      </c>
      <c r="T11" s="79" t="n">
        <f aca="false">LARGE(K11:K13,1)+LARGE(K11:K13,2)+LARGE(K11:K13,3)</f>
        <v>0</v>
      </c>
      <c r="U11" s="78" t="n">
        <f aca="false">RANK(T11,$T$4:$T$57)</f>
        <v>12</v>
      </c>
      <c r="V11" s="80" t="n">
        <f aca="false">LARGE(N11:N13,1)+LARGE(N11:N13,2)+LARGE(N11:N13,3)</f>
        <v>0</v>
      </c>
      <c r="W11" s="78" t="n">
        <f aca="false">RANK(V11,$V$4:$V$57)</f>
        <v>12</v>
      </c>
      <c r="X11" s="80" t="n">
        <f aca="false">R11+T11+V11</f>
        <v>0</v>
      </c>
      <c r="Y11" s="81" t="n">
        <f aca="false">RANK(X11,$X$4:$X$57)</f>
        <v>12</v>
      </c>
      <c r="Z11" s="3"/>
    </row>
    <row r="12" customFormat="false" ht="12.75" hidden="false" customHeight="false" outlineLevel="0" collapsed="false">
      <c r="A12" s="30" t="n">
        <f aca="false">A11+1</f>
        <v>9</v>
      </c>
      <c r="B12" s="104" t="s">
        <v>26</v>
      </c>
      <c r="C12" s="50" t="s">
        <v>27</v>
      </c>
      <c r="D12" s="51" t="n">
        <v>10</v>
      </c>
      <c r="E12" s="12" t="n">
        <v>0</v>
      </c>
      <c r="F12" s="52" t="n">
        <f aca="false">IF(J12*M12&gt;0,E12,0)</f>
        <v>0</v>
      </c>
      <c r="G12" s="53" t="n">
        <f aca="false">RANK(F12,$F$4:$F$57)</f>
        <v>45</v>
      </c>
      <c r="H12" s="38" t="n">
        <v>0.5</v>
      </c>
      <c r="I12" s="38" t="n">
        <v>0.5</v>
      </c>
      <c r="J12" s="38" t="n">
        <f aca="false">SUM(H12:I12)</f>
        <v>1</v>
      </c>
      <c r="K12" s="54" t="n">
        <f aca="false">IF(E12*M12&gt;0,J12,0)</f>
        <v>0</v>
      </c>
      <c r="L12" s="53" t="n">
        <f aca="false">RANK(K12,$K$4:$K$57)</f>
        <v>45</v>
      </c>
      <c r="M12" s="38" t="n">
        <v>34</v>
      </c>
      <c r="N12" s="55" t="n">
        <f aca="false">IF(E12*J12&gt;0,M12/16,0)</f>
        <v>0</v>
      </c>
      <c r="O12" s="53" t="n">
        <f aca="false">RANK(N12,$N$4:$N$57)</f>
        <v>45</v>
      </c>
      <c r="P12" s="56" t="n">
        <f aca="false">F12+K12+N12</f>
        <v>0</v>
      </c>
      <c r="Q12" s="57" t="n">
        <f aca="false">RANK(P12,$P$4:$P$57)</f>
        <v>45</v>
      </c>
      <c r="R12" s="77"/>
      <c r="S12" s="78"/>
      <c r="T12" s="79"/>
      <c r="U12" s="78"/>
      <c r="V12" s="80"/>
      <c r="W12" s="78"/>
      <c r="X12" s="80"/>
      <c r="Y12" s="81"/>
      <c r="Z12" s="3"/>
    </row>
    <row r="13" customFormat="false" ht="13.5" hidden="false" customHeight="false" outlineLevel="0" collapsed="false">
      <c r="A13" s="58" t="n">
        <f aca="false">A12+1</f>
        <v>10</v>
      </c>
      <c r="B13" s="105"/>
      <c r="C13" s="82" t="s">
        <v>28</v>
      </c>
      <c r="D13" s="83" t="n">
        <v>10</v>
      </c>
      <c r="E13" s="62" t="n">
        <v>1</v>
      </c>
      <c r="F13" s="63" t="n">
        <f aca="false">IF(J13*M13&gt;0,E13,0)</f>
        <v>0</v>
      </c>
      <c r="G13" s="64" t="n">
        <f aca="false">RANK(F13,$F$4:$F$57)</f>
        <v>45</v>
      </c>
      <c r="H13" s="65" t="n">
        <v>1</v>
      </c>
      <c r="I13" s="65" t="n">
        <v>1</v>
      </c>
      <c r="J13" s="66" t="n">
        <f aca="false">SUM(H13:I13)</f>
        <v>2</v>
      </c>
      <c r="K13" s="67" t="n">
        <f aca="false">IF(E13*M13&gt;0,J13,0)</f>
        <v>0</v>
      </c>
      <c r="L13" s="64" t="n">
        <f aca="false">RANK(K13,$K$4:$K$57)</f>
        <v>45</v>
      </c>
      <c r="M13" s="65" t="n">
        <v>0</v>
      </c>
      <c r="N13" s="68" t="n">
        <f aca="false">IF(E13*J13&gt;0,M13/16,0)</f>
        <v>0</v>
      </c>
      <c r="O13" s="64" t="n">
        <f aca="false">RANK(N13,$N$4:$N$57)</f>
        <v>45</v>
      </c>
      <c r="P13" s="68" t="n">
        <f aca="false">F13+K13+N13</f>
        <v>0</v>
      </c>
      <c r="Q13" s="69" t="n">
        <f aca="false">RANK(P13,$P$4:$P$57)</f>
        <v>45</v>
      </c>
      <c r="R13" s="77"/>
      <c r="S13" s="78"/>
      <c r="T13" s="79"/>
      <c r="U13" s="78"/>
      <c r="V13" s="80"/>
      <c r="W13" s="78"/>
      <c r="X13" s="80"/>
      <c r="Y13" s="81"/>
      <c r="Z13" s="3"/>
    </row>
    <row r="14" customFormat="false" ht="13.5" hidden="false" customHeight="false" outlineLevel="0" collapsed="false">
      <c r="A14" s="30" t="n">
        <f aca="false">A13+1</f>
        <v>11</v>
      </c>
      <c r="B14" s="106" t="s">
        <v>29</v>
      </c>
      <c r="C14" s="107" t="s">
        <v>30</v>
      </c>
      <c r="D14" s="96" t="n">
        <v>10</v>
      </c>
      <c r="E14" s="12" t="n">
        <v>4</v>
      </c>
      <c r="F14" s="52" t="n">
        <f aca="false">IF(J14*M14&gt;0,E14,0)</f>
        <v>4</v>
      </c>
      <c r="G14" s="53" t="n">
        <f aca="false">RANK(F14,$F$4:$F$57)</f>
        <v>42</v>
      </c>
      <c r="H14" s="38" t="n">
        <v>2</v>
      </c>
      <c r="I14" s="38" t="n">
        <v>0.5</v>
      </c>
      <c r="J14" s="38" t="n">
        <f aca="false">SUM(H14:I14)</f>
        <v>2.5</v>
      </c>
      <c r="K14" s="54" t="n">
        <f aca="false">IF(E14*M14&gt;0,J14,0)</f>
        <v>2.5</v>
      </c>
      <c r="L14" s="53" t="n">
        <f aca="false">RANK(K14,$K$4:$K$57)</f>
        <v>29</v>
      </c>
      <c r="M14" s="38" t="n">
        <v>130</v>
      </c>
      <c r="N14" s="56" t="n">
        <f aca="false">IF(E14*J14&gt;0,M14/16,0)</f>
        <v>8.125</v>
      </c>
      <c r="O14" s="53" t="n">
        <f aca="false">RANK(N14,$N$4:$N$57)</f>
        <v>19</v>
      </c>
      <c r="P14" s="56" t="n">
        <f aca="false">F14+K14+N14</f>
        <v>14.625</v>
      </c>
      <c r="Q14" s="57" t="n">
        <f aca="false">RANK(P14,$P$4:$P$57)</f>
        <v>36</v>
      </c>
      <c r="R14" s="108" t="n">
        <f aca="false">LARGE(F14:F15,1)+LARGE(F14:F15,2)</f>
        <v>6</v>
      </c>
      <c r="S14" s="109" t="n">
        <f aca="false">RANK(R14,$R$4:$R$57)</f>
        <v>11</v>
      </c>
      <c r="T14" s="110" t="n">
        <f aca="false">LARGE(K14:K15,1)+LARGE(K14:K15,2)</f>
        <v>7.5</v>
      </c>
      <c r="U14" s="109" t="n">
        <f aca="false">RANK(T14,$T$4:$T$57)</f>
        <v>10</v>
      </c>
      <c r="V14" s="111" t="n">
        <f aca="false">LARGE(N14:N15,1)+LARGE(N14:N15,2)</f>
        <v>15.5</v>
      </c>
      <c r="W14" s="109" t="n">
        <f aca="false">RANK(V14,$V$4:$V$57)</f>
        <v>10</v>
      </c>
      <c r="X14" s="111" t="n">
        <f aca="false">R14+T14+V14</f>
        <v>29</v>
      </c>
      <c r="Y14" s="112" t="n">
        <f aca="false">RANK(X14,$X$4:$X$57)</f>
        <v>11</v>
      </c>
      <c r="Z14" s="3"/>
    </row>
    <row r="15" customFormat="false" ht="13.5" hidden="false" customHeight="false" outlineLevel="0" collapsed="false">
      <c r="A15" s="58" t="n">
        <f aca="false">A14+1</f>
        <v>12</v>
      </c>
      <c r="B15" s="105"/>
      <c r="C15" s="113" t="s">
        <v>31</v>
      </c>
      <c r="D15" s="61" t="n">
        <v>10</v>
      </c>
      <c r="E15" s="62" t="n">
        <v>2</v>
      </c>
      <c r="F15" s="63" t="n">
        <f aca="false">IF(J15*M15&gt;0,E15,0)</f>
        <v>2</v>
      </c>
      <c r="G15" s="64" t="n">
        <f aca="false">RANK(F15,$F$4:$F$57)</f>
        <v>44</v>
      </c>
      <c r="H15" s="65" t="n">
        <v>3</v>
      </c>
      <c r="I15" s="65" t="n">
        <v>2</v>
      </c>
      <c r="J15" s="66" t="n">
        <f aca="false">SUM(H15:I15)</f>
        <v>5</v>
      </c>
      <c r="K15" s="67" t="n">
        <f aca="false">IF(E15*M15&gt;0,J15,0)</f>
        <v>5</v>
      </c>
      <c r="L15" s="64" t="n">
        <f aca="false">RANK(K15,$K$4:$K$57)</f>
        <v>18</v>
      </c>
      <c r="M15" s="65" t="n">
        <v>118</v>
      </c>
      <c r="N15" s="68" t="n">
        <f aca="false">IF(E15*J15&gt;0,M15/16,0)</f>
        <v>7.375</v>
      </c>
      <c r="O15" s="64" t="n">
        <f aca="false">RANK(N15,$N$4:$N$57)</f>
        <v>21</v>
      </c>
      <c r="P15" s="68" t="n">
        <f aca="false">F15+K15+N15</f>
        <v>14.375</v>
      </c>
      <c r="Q15" s="69" t="n">
        <f aca="false">RANK(P15,$P$4:$P$57)</f>
        <v>38</v>
      </c>
      <c r="R15" s="108"/>
      <c r="S15" s="109"/>
      <c r="T15" s="110"/>
      <c r="U15" s="109"/>
      <c r="V15" s="111"/>
      <c r="W15" s="109"/>
      <c r="X15" s="111"/>
      <c r="Y15" s="112"/>
      <c r="Z15" s="3"/>
    </row>
    <row r="16" customFormat="false" ht="13.5" hidden="false" customHeight="false" outlineLevel="0" collapsed="false">
      <c r="A16" s="30" t="n">
        <f aca="false">A15+1</f>
        <v>13</v>
      </c>
      <c r="B16" s="114"/>
      <c r="C16" s="115" t="s">
        <v>32</v>
      </c>
      <c r="D16" s="96" t="n">
        <v>10</v>
      </c>
      <c r="E16" s="12" t="n">
        <v>9</v>
      </c>
      <c r="F16" s="52" t="n">
        <f aca="false">IF(J16*M16&gt;0,E16,0)</f>
        <v>9</v>
      </c>
      <c r="G16" s="53" t="n">
        <f aca="false">RANK(F16,$F$4:$F$57)</f>
        <v>28</v>
      </c>
      <c r="H16" s="38" t="n">
        <v>8.5</v>
      </c>
      <c r="I16" s="38" t="n">
        <v>1</v>
      </c>
      <c r="J16" s="38" t="n">
        <f aca="false">SUM(H16:I16)</f>
        <v>9.5</v>
      </c>
      <c r="K16" s="54" t="n">
        <f aca="false">IF(E16*M16&gt;0,J16,0)</f>
        <v>9.5</v>
      </c>
      <c r="L16" s="53" t="n">
        <f aca="false">RANK(K16,$K$4:$K$57)</f>
        <v>6</v>
      </c>
      <c r="M16" s="38" t="n">
        <v>171</v>
      </c>
      <c r="N16" s="75" t="n">
        <f aca="false">IF(E16*J16&gt;0,M16/16,0)</f>
        <v>10.6875</v>
      </c>
      <c r="O16" s="53" t="n">
        <f aca="false">RANK(N16,$N$4:$N$57)</f>
        <v>13</v>
      </c>
      <c r="P16" s="56" t="n">
        <f aca="false">F16+K16+N16</f>
        <v>29.1875</v>
      </c>
      <c r="Q16" s="57" t="n">
        <f aca="false">RANK(P16,$P$4:$P$57)</f>
        <v>9</v>
      </c>
      <c r="R16" s="108" t="n">
        <f aca="false">LARGE(F16:F20,1)+LARGE(F16:F20,2)+LARGE(F16:F20,3)</f>
        <v>25</v>
      </c>
      <c r="S16" s="109" t="n">
        <f aca="false">RANK(R16,$R$4:$R$57)</f>
        <v>9</v>
      </c>
      <c r="T16" s="110" t="n">
        <f aca="false">LARGE(K16:K20,1)+LARGE(K16:K20,2)+LARGE(K16:K20,3)</f>
        <v>23.5</v>
      </c>
      <c r="U16" s="109" t="n">
        <f aca="false">RANK(T16,$T$4:$T$57)</f>
        <v>3</v>
      </c>
      <c r="V16" s="111" t="n">
        <f aca="false">LARGE(N16:N20,1)+LARGE(N16:N20,2)+LARGE(N16:N20,3)</f>
        <v>33.75</v>
      </c>
      <c r="W16" s="109" t="n">
        <f aca="false">RANK(V16,$V$4:$V$57)</f>
        <v>4</v>
      </c>
      <c r="X16" s="111" t="n">
        <f aca="false">R16+T16+V16</f>
        <v>82.25</v>
      </c>
      <c r="Y16" s="112" t="n">
        <f aca="false">RANK(X16,$X$4:$X$57)</f>
        <v>6</v>
      </c>
      <c r="Z16" s="3"/>
    </row>
    <row r="17" customFormat="false" ht="12.75" hidden="false" customHeight="false" outlineLevel="0" collapsed="false">
      <c r="A17" s="48" t="n">
        <f aca="false">A16+1</f>
        <v>14</v>
      </c>
      <c r="B17" s="104" t="s">
        <v>33</v>
      </c>
      <c r="C17" s="116" t="s">
        <v>34</v>
      </c>
      <c r="D17" s="83" t="n">
        <v>10</v>
      </c>
      <c r="E17" s="84" t="n">
        <v>6</v>
      </c>
      <c r="F17" s="89" t="n">
        <f aca="false">IF(J17*M17&gt;0,E17,0)</f>
        <v>6</v>
      </c>
      <c r="G17" s="53" t="n">
        <f aca="false">RANK(F17,$F$4:$F$57)</f>
        <v>35</v>
      </c>
      <c r="H17" s="38" t="n">
        <v>4</v>
      </c>
      <c r="I17" s="38" t="n">
        <v>1.5</v>
      </c>
      <c r="J17" s="38" t="n">
        <f aca="false">SUM(H17:I17)</f>
        <v>5.5</v>
      </c>
      <c r="K17" s="87" t="n">
        <f aca="false">IF(E17*M17&gt;0,J17,0)</f>
        <v>5.5</v>
      </c>
      <c r="L17" s="53" t="n">
        <f aca="false">RANK(K17,$K$4:$K$57)</f>
        <v>15</v>
      </c>
      <c r="M17" s="38" t="n">
        <v>30</v>
      </c>
      <c r="N17" s="55" t="n">
        <f aca="false">IF(E17*J17&gt;0,M17/16,0)</f>
        <v>1.875</v>
      </c>
      <c r="O17" s="53" t="n">
        <f aca="false">RANK(N17,$N$4:$N$57)</f>
        <v>36</v>
      </c>
      <c r="P17" s="55" t="n">
        <f aca="false">F17+K17+N17</f>
        <v>13.375</v>
      </c>
      <c r="Q17" s="57" t="n">
        <f aca="false">RANK(P17,$P$4:$P$57)</f>
        <v>40</v>
      </c>
      <c r="R17" s="108"/>
      <c r="S17" s="109"/>
      <c r="T17" s="110"/>
      <c r="U17" s="109"/>
      <c r="V17" s="111"/>
      <c r="W17" s="109"/>
      <c r="X17" s="111"/>
      <c r="Y17" s="112"/>
      <c r="Z17" s="3"/>
    </row>
    <row r="18" customFormat="false" ht="12.75" hidden="false" customHeight="false" outlineLevel="0" collapsed="false">
      <c r="A18" s="48" t="n">
        <f aca="false">A17+1</f>
        <v>15</v>
      </c>
      <c r="B18" s="104"/>
      <c r="C18" s="116" t="s">
        <v>35</v>
      </c>
      <c r="D18" s="83" t="n">
        <v>11</v>
      </c>
      <c r="E18" s="84" t="n">
        <v>5</v>
      </c>
      <c r="F18" s="89" t="n">
        <f aca="false">IF(J18*M18&gt;0,E18,0)</f>
        <v>5</v>
      </c>
      <c r="G18" s="53" t="n">
        <f aca="false">RANK(F18,$F$4:$F$57)</f>
        <v>38</v>
      </c>
      <c r="H18" s="38" t="n">
        <v>6.5</v>
      </c>
      <c r="I18" s="38" t="n">
        <v>2</v>
      </c>
      <c r="J18" s="38" t="n">
        <f aca="false">SUM(H18:I18)</f>
        <v>8.5</v>
      </c>
      <c r="K18" s="87" t="n">
        <f aca="false">IF(E18*M18&gt;0,J18,0)</f>
        <v>8.5</v>
      </c>
      <c r="L18" s="53" t="n">
        <f aca="false">RANK(K18,$K$4:$K$57)</f>
        <v>8</v>
      </c>
      <c r="M18" s="38" t="n">
        <v>18</v>
      </c>
      <c r="N18" s="75" t="n">
        <f aca="false">IF(E18*J18&gt;0,M18/16,0)</f>
        <v>1.125</v>
      </c>
      <c r="O18" s="53" t="n">
        <f aca="false">RANK(N18,$N$4:$N$57)</f>
        <v>40</v>
      </c>
      <c r="P18" s="55" t="n">
        <f aca="false">F18+K18+N18</f>
        <v>14.625</v>
      </c>
      <c r="Q18" s="57" t="n">
        <f aca="false">RANK(P18,$P$4:$P$57)</f>
        <v>36</v>
      </c>
      <c r="R18" s="108"/>
      <c r="S18" s="109"/>
      <c r="T18" s="110"/>
      <c r="U18" s="109"/>
      <c r="V18" s="111"/>
      <c r="W18" s="109"/>
      <c r="X18" s="111"/>
      <c r="Y18" s="112"/>
      <c r="Z18" s="3"/>
    </row>
    <row r="19" customFormat="false" ht="12.75" hidden="false" customHeight="false" outlineLevel="0" collapsed="false">
      <c r="A19" s="48" t="n">
        <f aca="false">A18+1</f>
        <v>16</v>
      </c>
      <c r="B19" s="104"/>
      <c r="C19" s="116" t="s">
        <v>36</v>
      </c>
      <c r="D19" s="83" t="n">
        <v>11</v>
      </c>
      <c r="E19" s="84" t="n">
        <v>5</v>
      </c>
      <c r="F19" s="89" t="n">
        <f aca="false">IF(J19*M19&gt;0,E19,0)</f>
        <v>5</v>
      </c>
      <c r="G19" s="53" t="n">
        <f aca="false">RANK(F19,$F$4:$F$57)</f>
        <v>38</v>
      </c>
      <c r="H19" s="38" t="n">
        <v>4</v>
      </c>
      <c r="I19" s="38" t="n">
        <v>1.5</v>
      </c>
      <c r="J19" s="38" t="n">
        <f aca="false">SUM(H19:I19)</f>
        <v>5.5</v>
      </c>
      <c r="K19" s="87" t="n">
        <f aca="false">IF(E19*M19&gt;0,J19,0)</f>
        <v>5.5</v>
      </c>
      <c r="L19" s="53" t="n">
        <f aca="false">RANK(K19,$K$4:$K$57)</f>
        <v>15</v>
      </c>
      <c r="M19" s="38" t="n">
        <v>128</v>
      </c>
      <c r="N19" s="55" t="n">
        <f aca="false">IF(E19*J19&gt;0,M19/16,0)</f>
        <v>8</v>
      </c>
      <c r="O19" s="53" t="n">
        <f aca="false">RANK(N19,$N$4:$N$57)</f>
        <v>20</v>
      </c>
      <c r="P19" s="55" t="n">
        <f aca="false">F19+K19+N19</f>
        <v>18.5</v>
      </c>
      <c r="Q19" s="57" t="n">
        <f aca="false">RANK(P19,$P$4:$P$57)</f>
        <v>29</v>
      </c>
      <c r="R19" s="108"/>
      <c r="S19" s="109"/>
      <c r="T19" s="110"/>
      <c r="U19" s="109"/>
      <c r="V19" s="111"/>
      <c r="W19" s="109"/>
      <c r="X19" s="111"/>
      <c r="Y19" s="112"/>
      <c r="Z19" s="3"/>
    </row>
    <row r="20" customFormat="false" ht="13.5" hidden="false" customHeight="false" outlineLevel="0" collapsed="false">
      <c r="A20" s="58" t="n">
        <f aca="false">A19+1</f>
        <v>17</v>
      </c>
      <c r="B20" s="105"/>
      <c r="C20" s="113" t="s">
        <v>37</v>
      </c>
      <c r="D20" s="61" t="n">
        <v>11</v>
      </c>
      <c r="E20" s="62" t="n">
        <v>10</v>
      </c>
      <c r="F20" s="63" t="n">
        <f aca="false">IF(J20*M20&gt;0,E20,0)</f>
        <v>10</v>
      </c>
      <c r="G20" s="64" t="n">
        <f aca="false">RANK(F20,$F$4:$F$57)</f>
        <v>19</v>
      </c>
      <c r="H20" s="65" t="n">
        <v>2</v>
      </c>
      <c r="I20" s="65" t="n">
        <v>1</v>
      </c>
      <c r="J20" s="66" t="n">
        <f aca="false">SUM(H20:I20)</f>
        <v>3</v>
      </c>
      <c r="K20" s="67" t="n">
        <f aca="false">IF(E20*M20&gt;0,J20,0)</f>
        <v>3</v>
      </c>
      <c r="L20" s="64" t="n">
        <f aca="false">RANK(K20,$K$4:$K$57)</f>
        <v>27</v>
      </c>
      <c r="M20" s="65" t="n">
        <v>241</v>
      </c>
      <c r="N20" s="68" t="n">
        <f aca="false">IF(E20*J20&gt;0,M20/16,0)</f>
        <v>15.0625</v>
      </c>
      <c r="O20" s="64" t="n">
        <f aca="false">RANK(N20,$N$4:$N$57)</f>
        <v>7</v>
      </c>
      <c r="P20" s="68" t="n">
        <f aca="false">F20+K20+N20</f>
        <v>28.0625</v>
      </c>
      <c r="Q20" s="69" t="n">
        <f aca="false">RANK(P20,$P$4:$P$57)</f>
        <v>11</v>
      </c>
      <c r="R20" s="108"/>
      <c r="S20" s="109"/>
      <c r="T20" s="110"/>
      <c r="U20" s="109"/>
      <c r="V20" s="111"/>
      <c r="W20" s="109"/>
      <c r="X20" s="111"/>
      <c r="Y20" s="112"/>
      <c r="Z20" s="3"/>
    </row>
    <row r="21" customFormat="false" ht="13.5" hidden="false" customHeight="false" outlineLevel="0" collapsed="false">
      <c r="A21" s="117" t="n">
        <f aca="false">A20+1</f>
        <v>18</v>
      </c>
      <c r="B21" s="114"/>
      <c r="C21" s="118" t="s">
        <v>38</v>
      </c>
      <c r="D21" s="96" t="n">
        <v>11</v>
      </c>
      <c r="E21" s="97" t="n">
        <v>10</v>
      </c>
      <c r="F21" s="98" t="n">
        <f aca="false">IF(J21*M21&gt;0,E21,0)</f>
        <v>10</v>
      </c>
      <c r="G21" s="99" t="n">
        <f aca="false">RANK(F21,$F$4:$F$57)</f>
        <v>19</v>
      </c>
      <c r="H21" s="100" t="n">
        <v>3</v>
      </c>
      <c r="I21" s="100" t="n">
        <v>1.5</v>
      </c>
      <c r="J21" s="100" t="n">
        <f aca="false">SUM(H21:I21)</f>
        <v>4.5</v>
      </c>
      <c r="K21" s="101" t="n">
        <f aca="false">IF(E21*M21&gt;0,J21,0)</f>
        <v>4.5</v>
      </c>
      <c r="L21" s="99" t="n">
        <f aca="false">RANK(K21,$K$4:$K$57)</f>
        <v>20</v>
      </c>
      <c r="M21" s="100" t="n">
        <v>261</v>
      </c>
      <c r="N21" s="75" t="n">
        <f aca="false">IF(E21*J21&gt;0,M21/16,0)</f>
        <v>16.3125</v>
      </c>
      <c r="O21" s="99" t="n">
        <f aca="false">RANK(N21,$N$4:$N$57)</f>
        <v>4</v>
      </c>
      <c r="P21" s="102" t="n">
        <f aca="false">F21+K21+N21</f>
        <v>30.8125</v>
      </c>
      <c r="Q21" s="103" t="n">
        <f aca="false">RANK(P21,$P$4:$P$57)</f>
        <v>5</v>
      </c>
      <c r="R21" s="108" t="n">
        <f aca="false">LARGE(F21:F26,1)+LARGE(F21:F26,2)+LARGE(F21:F26,3)</f>
        <v>36</v>
      </c>
      <c r="S21" s="109" t="n">
        <f aca="false">RANK(R21,$R$4:$R$57)</f>
        <v>5</v>
      </c>
      <c r="T21" s="110" t="n">
        <f aca="false">LARGE(K21:K26,1)+LARGE(K21:K26,2)+LARGE(K21:K26,3)</f>
        <v>22.5</v>
      </c>
      <c r="U21" s="109" t="n">
        <f aca="false">RANK(T21,$T$4:$T$57)</f>
        <v>4</v>
      </c>
      <c r="V21" s="111" t="n">
        <f aca="false">LARGE(N21:N26,1)+LARGE(N21:N26,2)+LARGE(N21:N26,3)</f>
        <v>34.3125</v>
      </c>
      <c r="W21" s="109" t="n">
        <f aca="false">RANK(V21,$V$4:$V$57)</f>
        <v>3</v>
      </c>
      <c r="X21" s="111" t="n">
        <f aca="false">R21+T21+V21</f>
        <v>92.8125</v>
      </c>
      <c r="Y21" s="112" t="n">
        <f aca="false">RANK(X21,$X$4:$X$57)</f>
        <v>3</v>
      </c>
      <c r="Z21" s="3"/>
    </row>
    <row r="22" customFormat="false" ht="12.75" hidden="false" customHeight="false" outlineLevel="0" collapsed="false">
      <c r="A22" s="48" t="n">
        <f aca="false">A21+1</f>
        <v>19</v>
      </c>
      <c r="B22" s="104"/>
      <c r="C22" s="82" t="s">
        <v>39</v>
      </c>
      <c r="D22" s="119" t="n">
        <v>11</v>
      </c>
      <c r="E22" s="84" t="n">
        <v>11</v>
      </c>
      <c r="F22" s="89" t="n">
        <f aca="false">IF(J22*M22&gt;0,E22,0)</f>
        <v>11</v>
      </c>
      <c r="G22" s="53" t="n">
        <f aca="false">RANK(F22,$F$4:$F$57)</f>
        <v>17</v>
      </c>
      <c r="H22" s="38" t="n">
        <v>3.5</v>
      </c>
      <c r="I22" s="38" t="n">
        <v>1.5</v>
      </c>
      <c r="J22" s="38" t="n">
        <f aca="false">SUM(H22:I22)</f>
        <v>5</v>
      </c>
      <c r="K22" s="87" t="n">
        <f aca="false">IF(E22*M22&gt;0,J22,0)</f>
        <v>5</v>
      </c>
      <c r="L22" s="53" t="n">
        <f aca="false">RANK(K22,$K$4:$K$57)</f>
        <v>18</v>
      </c>
      <c r="M22" s="38" t="n">
        <v>115</v>
      </c>
      <c r="N22" s="55" t="n">
        <f aca="false">IF(E22*J22&gt;0,M22/16,0)</f>
        <v>7.1875</v>
      </c>
      <c r="O22" s="53" t="n">
        <f aca="false">RANK(N22,$N$4:$N$57)</f>
        <v>23</v>
      </c>
      <c r="P22" s="55" t="n">
        <f aca="false">F22+K22+N22</f>
        <v>23.1875</v>
      </c>
      <c r="Q22" s="57" t="n">
        <f aca="false">RANK(P22,$P$4:$P$57)</f>
        <v>20</v>
      </c>
      <c r="R22" s="108"/>
      <c r="S22" s="109"/>
      <c r="T22" s="110"/>
      <c r="U22" s="109"/>
      <c r="V22" s="111"/>
      <c r="W22" s="109"/>
      <c r="X22" s="111"/>
      <c r="Y22" s="112"/>
      <c r="Z22" s="3"/>
    </row>
    <row r="23" customFormat="false" ht="12.75" hidden="false" customHeight="false" outlineLevel="0" collapsed="false">
      <c r="A23" s="48" t="n">
        <f aca="false">A22+1</f>
        <v>20</v>
      </c>
      <c r="B23" s="70" t="s">
        <v>40</v>
      </c>
      <c r="C23" s="71" t="s">
        <v>41</v>
      </c>
      <c r="D23" s="119" t="n">
        <v>11</v>
      </c>
      <c r="E23" s="84" t="n">
        <v>7</v>
      </c>
      <c r="F23" s="89" t="n">
        <f aca="false">IF(J23*M23&gt;0,E23,0)</f>
        <v>0</v>
      </c>
      <c r="G23" s="53" t="n">
        <f aca="false">RANK(F23,$F$4:$F$57)</f>
        <v>45</v>
      </c>
      <c r="H23" s="38" t="n">
        <v>1.5</v>
      </c>
      <c r="I23" s="38" t="n">
        <v>0.5</v>
      </c>
      <c r="J23" s="38" t="n">
        <f aca="false">SUM(H23:I23)</f>
        <v>2</v>
      </c>
      <c r="K23" s="87" t="n">
        <f aca="false">IF(E23*M23&gt;0,J23,0)</f>
        <v>0</v>
      </c>
      <c r="L23" s="53" t="n">
        <f aca="false">RANK(K23,$K$4:$K$57)</f>
        <v>45</v>
      </c>
      <c r="M23" s="38" t="n">
        <v>0</v>
      </c>
      <c r="N23" s="75" t="n">
        <f aca="false">IF(E23*J23&gt;0,M23/16,0)</f>
        <v>0</v>
      </c>
      <c r="O23" s="53" t="n">
        <f aca="false">RANK(N23,$N$4:$N$57)</f>
        <v>45</v>
      </c>
      <c r="P23" s="55" t="n">
        <f aca="false">F23+K23+N23</f>
        <v>0</v>
      </c>
      <c r="Q23" s="57" t="n">
        <f aca="false">RANK(P23,$P$4:$P$57)</f>
        <v>45</v>
      </c>
      <c r="R23" s="108"/>
      <c r="S23" s="109"/>
      <c r="T23" s="110"/>
      <c r="U23" s="109"/>
      <c r="V23" s="111"/>
      <c r="W23" s="109"/>
      <c r="X23" s="111"/>
      <c r="Y23" s="112"/>
      <c r="Z23" s="3"/>
    </row>
    <row r="24" customFormat="false" ht="12.75" hidden="false" customHeight="false" outlineLevel="0" collapsed="false">
      <c r="A24" s="48" t="n">
        <f aca="false">A23+1</f>
        <v>21</v>
      </c>
      <c r="B24" s="104"/>
      <c r="C24" s="82" t="s">
        <v>42</v>
      </c>
      <c r="D24" s="119" t="n">
        <v>10</v>
      </c>
      <c r="E24" s="84" t="n">
        <v>15</v>
      </c>
      <c r="F24" s="89" t="n">
        <f aca="false">IF(J24*M24&gt;0,E24,0)</f>
        <v>15</v>
      </c>
      <c r="G24" s="53" t="n">
        <f aca="false">RANK(F24,$F$4:$F$57)</f>
        <v>4</v>
      </c>
      <c r="H24" s="38" t="n">
        <v>2.5</v>
      </c>
      <c r="I24" s="38" t="n">
        <v>1</v>
      </c>
      <c r="J24" s="38" t="n">
        <f aca="false">SUM(H24:I24)</f>
        <v>3.5</v>
      </c>
      <c r="K24" s="87" t="n">
        <f aca="false">IF(E24*M24&gt;0,J24,0)</f>
        <v>3.5</v>
      </c>
      <c r="L24" s="53" t="n">
        <f aca="false">RANK(K24,$K$4:$K$57)</f>
        <v>26</v>
      </c>
      <c r="M24" s="38" t="n">
        <v>140</v>
      </c>
      <c r="N24" s="55" t="n">
        <f aca="false">IF(E24*J24&gt;0,M24/16,0)</f>
        <v>8.75</v>
      </c>
      <c r="O24" s="53" t="n">
        <f aca="false">RANK(N24,$N$4:$N$57)</f>
        <v>17</v>
      </c>
      <c r="P24" s="55" t="n">
        <f aca="false">F24+K24+N24</f>
        <v>27.25</v>
      </c>
      <c r="Q24" s="57" t="n">
        <f aca="false">RANK(P24,$P$4:$P$57)</f>
        <v>13</v>
      </c>
      <c r="R24" s="108"/>
      <c r="S24" s="109"/>
      <c r="T24" s="110"/>
      <c r="U24" s="109"/>
      <c r="V24" s="111"/>
      <c r="W24" s="109"/>
      <c r="X24" s="111"/>
      <c r="Y24" s="112"/>
      <c r="Z24" s="3"/>
    </row>
    <row r="25" customFormat="false" ht="12.75" hidden="false" customHeight="false" outlineLevel="0" collapsed="false">
      <c r="A25" s="48" t="n">
        <f aca="false">A24+1</f>
        <v>22</v>
      </c>
      <c r="B25" s="104"/>
      <c r="C25" s="82" t="s">
        <v>43</v>
      </c>
      <c r="D25" s="119" t="n">
        <v>10</v>
      </c>
      <c r="E25" s="84" t="n">
        <v>10</v>
      </c>
      <c r="F25" s="89" t="n">
        <f aca="false">IF(J25*M25&gt;0,E25,0)</f>
        <v>10</v>
      </c>
      <c r="G25" s="53" t="n">
        <f aca="false">RANK(F25,$F$4:$F$57)</f>
        <v>19</v>
      </c>
      <c r="H25" s="38" t="n">
        <v>10.5</v>
      </c>
      <c r="I25" s="38" t="n">
        <v>2.5</v>
      </c>
      <c r="J25" s="38" t="n">
        <f aca="false">SUM(H25:I25)</f>
        <v>13</v>
      </c>
      <c r="K25" s="87" t="n">
        <f aca="false">IF(E25*M25&gt;0,J25,0)</f>
        <v>13</v>
      </c>
      <c r="L25" s="53" t="n">
        <f aca="false">RANK(K25,$K$4:$K$57)</f>
        <v>2</v>
      </c>
      <c r="M25" s="38" t="n">
        <v>79</v>
      </c>
      <c r="N25" s="55" t="n">
        <f aca="false">IF(E25*J25&gt;0,M25/16,0)</f>
        <v>4.9375</v>
      </c>
      <c r="O25" s="53" t="n">
        <f aca="false">RANK(N25,$N$4:$N$57)</f>
        <v>30</v>
      </c>
      <c r="P25" s="55" t="n">
        <f aca="false">F25+K25+N25</f>
        <v>27.9375</v>
      </c>
      <c r="Q25" s="57" t="n">
        <f aca="false">RANK(P25,$P$4:$P$57)</f>
        <v>12</v>
      </c>
      <c r="R25" s="108"/>
      <c r="S25" s="109"/>
      <c r="T25" s="110"/>
      <c r="U25" s="109"/>
      <c r="V25" s="111"/>
      <c r="W25" s="109"/>
      <c r="X25" s="111"/>
      <c r="Y25" s="112"/>
      <c r="Z25" s="3"/>
    </row>
    <row r="26" customFormat="false" ht="13.5" hidden="false" customHeight="false" outlineLevel="0" collapsed="false">
      <c r="A26" s="58" t="n">
        <f aca="false">A25+1</f>
        <v>23</v>
      </c>
      <c r="B26" s="105"/>
      <c r="C26" s="92" t="s">
        <v>44</v>
      </c>
      <c r="D26" s="61" t="n">
        <v>10</v>
      </c>
      <c r="E26" s="62" t="n">
        <v>10</v>
      </c>
      <c r="F26" s="120" t="n">
        <f aca="false">IF(J26*M26&gt;0,E26,0)</f>
        <v>10</v>
      </c>
      <c r="G26" s="64" t="n">
        <f aca="false">RANK(F26,$F$4:$F$57)</f>
        <v>19</v>
      </c>
      <c r="H26" s="65" t="n">
        <v>1.5</v>
      </c>
      <c r="I26" s="65" t="n">
        <v>0.5</v>
      </c>
      <c r="J26" s="66" t="n">
        <f aca="false">SUM(H26:I26)</f>
        <v>2</v>
      </c>
      <c r="K26" s="67" t="n">
        <f aca="false">IF(E26*M26&gt;0,J26,0)</f>
        <v>2</v>
      </c>
      <c r="L26" s="64" t="n">
        <f aca="false">RANK(K26,$K$4:$K$57)</f>
        <v>32</v>
      </c>
      <c r="M26" s="65" t="n">
        <v>148</v>
      </c>
      <c r="N26" s="68" t="n">
        <f aca="false">IF(E26*J26&gt;0,M26/16,0)</f>
        <v>9.25</v>
      </c>
      <c r="O26" s="64" t="n">
        <f aca="false">RANK(N26,$N$4:$N$57)</f>
        <v>14</v>
      </c>
      <c r="P26" s="68" t="n">
        <f aca="false">F26+K26+N26</f>
        <v>21.25</v>
      </c>
      <c r="Q26" s="69" t="n">
        <f aca="false">RANK(P26,$P$4:$P$57)</f>
        <v>24</v>
      </c>
      <c r="R26" s="108"/>
      <c r="S26" s="109"/>
      <c r="T26" s="110"/>
      <c r="U26" s="109"/>
      <c r="V26" s="111"/>
      <c r="W26" s="109"/>
      <c r="X26" s="111"/>
      <c r="Y26" s="112"/>
      <c r="Z26" s="3"/>
    </row>
    <row r="27" customFormat="false" ht="13.5" hidden="false" customHeight="false" outlineLevel="0" collapsed="false">
      <c r="A27" s="30" t="n">
        <f aca="false">A26+1</f>
        <v>24</v>
      </c>
      <c r="B27" s="104"/>
      <c r="C27" s="50" t="s">
        <v>45</v>
      </c>
      <c r="D27" s="51" t="n">
        <v>11</v>
      </c>
      <c r="E27" s="12" t="n">
        <v>12</v>
      </c>
      <c r="F27" s="52" t="n">
        <f aca="false">IF(J27*M27&gt;0,E27,0)</f>
        <v>12</v>
      </c>
      <c r="G27" s="53" t="n">
        <f aca="false">RANK(F27,$F$4:$F$57)</f>
        <v>12</v>
      </c>
      <c r="H27" s="38" t="n">
        <v>3</v>
      </c>
      <c r="I27" s="38" t="n">
        <v>1</v>
      </c>
      <c r="J27" s="38" t="n">
        <f aca="false">SUM(H27:I27)</f>
        <v>4</v>
      </c>
      <c r="K27" s="54" t="n">
        <f aca="false">IF(E27*M27&gt;0,J27,0)</f>
        <v>4</v>
      </c>
      <c r="L27" s="53" t="n">
        <f aca="false">RANK(K27,$K$4:$K$57)</f>
        <v>23</v>
      </c>
      <c r="M27" s="38" t="n">
        <v>26</v>
      </c>
      <c r="N27" s="75" t="n">
        <f aca="false">IF(E27*J27&gt;0,M27/16,0)</f>
        <v>1.625</v>
      </c>
      <c r="O27" s="53" t="n">
        <f aca="false">RANK(N27,$N$4:$N$57)</f>
        <v>37</v>
      </c>
      <c r="P27" s="56" t="n">
        <f aca="false">F27+K27+N27</f>
        <v>17.625</v>
      </c>
      <c r="Q27" s="57" t="n">
        <f aca="false">RANK(P27,$P$4:$P$57)</f>
        <v>32</v>
      </c>
      <c r="R27" s="77" t="n">
        <f aca="false">LARGE(F27:F31,1)+LARGE(F27:F31,2)+LARGE(F27:F31,3)</f>
        <v>42</v>
      </c>
      <c r="S27" s="78" t="n">
        <f aca="false">RANK(R27,$R$4:$R$57)</f>
        <v>3</v>
      </c>
      <c r="T27" s="79" t="n">
        <f aca="false">LARGE(K27:K31,1)+LARGE(K27:K31,2)+LARGE(K27:K31,3)</f>
        <v>16.5</v>
      </c>
      <c r="U27" s="78" t="n">
        <f aca="false">RANK(T27,$T$4:$T$57)</f>
        <v>6</v>
      </c>
      <c r="V27" s="80" t="n">
        <f aca="false">LARGE(N27:N31,1)+LARGE(N27:N31,2)+LARGE(N27:N31,3)</f>
        <v>18.75</v>
      </c>
      <c r="W27" s="78" t="n">
        <f aca="false">RANK(V27,$V$4:$V$57)</f>
        <v>8</v>
      </c>
      <c r="X27" s="80" t="n">
        <f aca="false">R27+T27+V27</f>
        <v>77.25</v>
      </c>
      <c r="Y27" s="81" t="n">
        <f aca="false">RANK(X27,$X$4:$X$57)</f>
        <v>8</v>
      </c>
      <c r="Z27" s="3"/>
    </row>
    <row r="28" customFormat="false" ht="12.75" hidden="false" customHeight="false" outlineLevel="0" collapsed="false">
      <c r="A28" s="48" t="n">
        <f aca="false">A27+1</f>
        <v>25</v>
      </c>
      <c r="B28" s="104"/>
      <c r="C28" s="82" t="s">
        <v>46</v>
      </c>
      <c r="D28" s="83" t="n">
        <v>11</v>
      </c>
      <c r="E28" s="84" t="n">
        <v>20</v>
      </c>
      <c r="F28" s="89" t="n">
        <f aca="false">IF(J28*M28&gt;0,E28,0)</f>
        <v>20</v>
      </c>
      <c r="G28" s="53" t="n">
        <f aca="false">RANK(F28,$F$4:$F$57)</f>
        <v>2</v>
      </c>
      <c r="H28" s="38" t="n">
        <v>5</v>
      </c>
      <c r="I28" s="38" t="n">
        <v>1</v>
      </c>
      <c r="J28" s="38" t="n">
        <f aca="false">SUM(H28:I28)</f>
        <v>6</v>
      </c>
      <c r="K28" s="87" t="n">
        <f aca="false">IF(E28*M28&gt;0,J28,0)</f>
        <v>6</v>
      </c>
      <c r="L28" s="53" t="n">
        <f aca="false">RANK(K28,$K$4:$K$57)</f>
        <v>13</v>
      </c>
      <c r="M28" s="38" t="n">
        <v>254</v>
      </c>
      <c r="N28" s="55" t="n">
        <f aca="false">IF(E28*J28&gt;0,M28/16,0)</f>
        <v>15.875</v>
      </c>
      <c r="O28" s="53" t="n">
        <f aca="false">RANK(N28,$N$4:$N$57)</f>
        <v>5</v>
      </c>
      <c r="P28" s="55" t="n">
        <f aca="false">F28+K28+N28</f>
        <v>41.875</v>
      </c>
      <c r="Q28" s="57" t="n">
        <f aca="false">RANK(P28,$P$4:$P$57)</f>
        <v>2</v>
      </c>
      <c r="R28" s="77"/>
      <c r="S28" s="78"/>
      <c r="T28" s="79"/>
      <c r="U28" s="78"/>
      <c r="V28" s="80"/>
      <c r="W28" s="78"/>
      <c r="X28" s="80"/>
      <c r="Y28" s="81"/>
      <c r="Z28" s="3"/>
    </row>
    <row r="29" customFormat="false" ht="12.75" hidden="false" customHeight="false" outlineLevel="0" collapsed="false">
      <c r="A29" s="48" t="n">
        <f aca="false">A28+1</f>
        <v>26</v>
      </c>
      <c r="B29" s="104" t="s">
        <v>47</v>
      </c>
      <c r="C29" s="82" t="s">
        <v>48</v>
      </c>
      <c r="D29" s="83" t="n">
        <v>10</v>
      </c>
      <c r="E29" s="84" t="n">
        <v>10</v>
      </c>
      <c r="F29" s="89" t="n">
        <f aca="false">IF(J29*M29&gt;0,E29,0)</f>
        <v>10</v>
      </c>
      <c r="G29" s="53" t="n">
        <f aca="false">RANK(F29,$F$4:$F$57)</f>
        <v>19</v>
      </c>
      <c r="H29" s="38" t="n">
        <v>4</v>
      </c>
      <c r="I29" s="38" t="n">
        <v>2.5</v>
      </c>
      <c r="J29" s="38" t="n">
        <f aca="false">SUM(H29:I29)</f>
        <v>6.5</v>
      </c>
      <c r="K29" s="87" t="n">
        <f aca="false">IF(E29*M29&gt;0,J29,0)</f>
        <v>6.5</v>
      </c>
      <c r="L29" s="53" t="n">
        <f aca="false">RANK(K29,$K$4:$K$57)</f>
        <v>12</v>
      </c>
      <c r="M29" s="38" t="n">
        <v>5</v>
      </c>
      <c r="N29" s="75" t="n">
        <f aca="false">IF(E29*J29&gt;0,M29/16,0)</f>
        <v>0.3125</v>
      </c>
      <c r="O29" s="53" t="n">
        <f aca="false">RANK(N29,$N$4:$N$57)</f>
        <v>43</v>
      </c>
      <c r="P29" s="55" t="n">
        <f aca="false">F29+K29+N29</f>
        <v>16.8125</v>
      </c>
      <c r="Q29" s="57" t="n">
        <f aca="false">RANK(P29,$P$4:$P$57)</f>
        <v>33</v>
      </c>
      <c r="R29" s="77"/>
      <c r="S29" s="78"/>
      <c r="T29" s="79"/>
      <c r="U29" s="78"/>
      <c r="V29" s="80"/>
      <c r="W29" s="78"/>
      <c r="X29" s="80"/>
      <c r="Y29" s="81"/>
      <c r="Z29" s="3"/>
    </row>
    <row r="30" customFormat="false" ht="12.75" hidden="false" customHeight="false" outlineLevel="0" collapsed="false">
      <c r="A30" s="48" t="n">
        <f aca="false">A29+1</f>
        <v>27</v>
      </c>
      <c r="B30" s="70" t="s">
        <v>49</v>
      </c>
      <c r="C30" s="82" t="s">
        <v>50</v>
      </c>
      <c r="D30" s="83" t="n">
        <v>10</v>
      </c>
      <c r="E30" s="84" t="n">
        <v>1</v>
      </c>
      <c r="F30" s="89" t="n">
        <f aca="false">IF(J30*M30&gt;0,E30,0)</f>
        <v>0</v>
      </c>
      <c r="G30" s="53" t="n">
        <f aca="false">RANK(F30,$F$4:$F$57)</f>
        <v>45</v>
      </c>
      <c r="H30" s="38" t="n">
        <v>1</v>
      </c>
      <c r="I30" s="38" t="n">
        <v>1</v>
      </c>
      <c r="J30" s="38" t="n">
        <f aca="false">SUM(H30:I30)</f>
        <v>2</v>
      </c>
      <c r="K30" s="87" t="n">
        <f aca="false">IF(E30*M30&gt;0,J30,0)</f>
        <v>0</v>
      </c>
      <c r="L30" s="53" t="n">
        <f aca="false">RANK(K30,$K$4:$K$57)</f>
        <v>45</v>
      </c>
      <c r="M30" s="38" t="n">
        <v>0</v>
      </c>
      <c r="N30" s="55" t="n">
        <f aca="false">IF(E30*J30&gt;0,M30/16,0)</f>
        <v>0</v>
      </c>
      <c r="O30" s="53" t="n">
        <f aca="false">RANK(N30,$N$4:$N$57)</f>
        <v>45</v>
      </c>
      <c r="P30" s="55" t="n">
        <f aca="false">F30+K30+N30</f>
        <v>0</v>
      </c>
      <c r="Q30" s="57" t="n">
        <f aca="false">RANK(P30,$P$4:$P$57)</f>
        <v>45</v>
      </c>
      <c r="R30" s="77"/>
      <c r="S30" s="78"/>
      <c r="T30" s="79"/>
      <c r="U30" s="78"/>
      <c r="V30" s="80"/>
      <c r="W30" s="78"/>
      <c r="X30" s="80"/>
      <c r="Y30" s="81"/>
      <c r="Z30" s="3"/>
    </row>
    <row r="31" customFormat="false" ht="13.5" hidden="false" customHeight="false" outlineLevel="0" collapsed="false">
      <c r="A31" s="58" t="n">
        <f aca="false">A30+1</f>
        <v>28</v>
      </c>
      <c r="B31" s="105"/>
      <c r="C31" s="121" t="s">
        <v>51</v>
      </c>
      <c r="D31" s="61" t="n">
        <v>10</v>
      </c>
      <c r="E31" s="62" t="n">
        <v>7</v>
      </c>
      <c r="F31" s="63" t="n">
        <f aca="false">IF(J31*M31&gt;0,E31,0)</f>
        <v>7</v>
      </c>
      <c r="G31" s="64" t="n">
        <f aca="false">RANK(F31,$F$4:$F$57)</f>
        <v>33</v>
      </c>
      <c r="H31" s="65" t="n">
        <v>0.5</v>
      </c>
      <c r="I31" s="65" t="n">
        <v>0.5</v>
      </c>
      <c r="J31" s="66" t="n">
        <f aca="false">SUM(H31:I31)</f>
        <v>1</v>
      </c>
      <c r="K31" s="66" t="n">
        <f aca="false">IF(E31*M31&gt;0,J31,0)</f>
        <v>1</v>
      </c>
      <c r="L31" s="64" t="n">
        <f aca="false">RANK(K31,$K$4:$K$57)</f>
        <v>39</v>
      </c>
      <c r="M31" s="65" t="n">
        <v>20</v>
      </c>
      <c r="N31" s="68" t="n">
        <f aca="false">IF(E31*J31&gt;0,M31/16,0)</f>
        <v>1.25</v>
      </c>
      <c r="O31" s="64" t="n">
        <f aca="false">RANK(N31,$N$4:$N$57)</f>
        <v>39</v>
      </c>
      <c r="P31" s="68" t="n">
        <f aca="false">F31+K31+N31</f>
        <v>9.25</v>
      </c>
      <c r="Q31" s="69" t="n">
        <f aca="false">RANK(P31,$P$4:$P$57)</f>
        <v>44</v>
      </c>
      <c r="R31" s="77"/>
      <c r="S31" s="78"/>
      <c r="T31" s="79"/>
      <c r="U31" s="78"/>
      <c r="V31" s="80"/>
      <c r="W31" s="78"/>
      <c r="X31" s="80"/>
      <c r="Y31" s="81"/>
      <c r="Z31" s="3"/>
    </row>
    <row r="32" customFormat="false" ht="13.5" hidden="false" customHeight="false" outlineLevel="0" collapsed="false">
      <c r="A32" s="30" t="n">
        <f aca="false">A31+1</f>
        <v>29</v>
      </c>
      <c r="B32" s="114"/>
      <c r="C32" s="95" t="s">
        <v>52</v>
      </c>
      <c r="D32" s="96" t="n">
        <v>10</v>
      </c>
      <c r="E32" s="97" t="n">
        <v>12</v>
      </c>
      <c r="F32" s="98" t="n">
        <f aca="false">IF(J32*M32&gt;0,E32,0)</f>
        <v>12</v>
      </c>
      <c r="G32" s="99" t="n">
        <f aca="false">RANK(F32,$F$4:$F$57)</f>
        <v>12</v>
      </c>
      <c r="H32" s="100" t="n">
        <v>2</v>
      </c>
      <c r="I32" s="100" t="n">
        <v>0.5</v>
      </c>
      <c r="J32" s="100" t="n">
        <f aca="false">SUM(H32:I32)</f>
        <v>2.5</v>
      </c>
      <c r="K32" s="101" t="n">
        <f aca="false">IF(E32*M32&gt;0,J32,0)</f>
        <v>2.5</v>
      </c>
      <c r="L32" s="99" t="n">
        <f aca="false">RANK(K32,$K$4:$K$57)</f>
        <v>29</v>
      </c>
      <c r="M32" s="100" t="n">
        <v>174</v>
      </c>
      <c r="N32" s="75" t="n">
        <f aca="false">IF(E32*J32&gt;0,M32/16,0)</f>
        <v>10.875</v>
      </c>
      <c r="O32" s="99" t="n">
        <f aca="false">RANK(N32,$N$4:$N$57)</f>
        <v>12</v>
      </c>
      <c r="P32" s="102" t="n">
        <f aca="false">F32+K32+N32</f>
        <v>25.375</v>
      </c>
      <c r="Q32" s="103" t="n">
        <f aca="false">RANK(P32,$P$4:$P$57)</f>
        <v>16</v>
      </c>
      <c r="R32" s="108" t="n">
        <f aca="false">LARGE(F32:F35,1)+LARGE(F32:F35,2)+LARGE(F32:F35,3)</f>
        <v>29</v>
      </c>
      <c r="S32" s="109" t="n">
        <f aca="false">RANK(R32,$R$4:$R$57)</f>
        <v>7</v>
      </c>
      <c r="T32" s="110" t="n">
        <f aca="false">LARGE(K32:K35,1)+LARGE(K32:K35,2)+LARGE(K32:K35,3)</f>
        <v>22.5</v>
      </c>
      <c r="U32" s="109" t="n">
        <f aca="false">RANK(T32,$T$4:$T$57)</f>
        <v>4</v>
      </c>
      <c r="V32" s="111" t="n">
        <f aca="false">LARGE(N32:N35,1)+LARGE(N32:N35,2)+LARGE(N32:N35,3)</f>
        <v>30.8125</v>
      </c>
      <c r="W32" s="109" t="n">
        <f aca="false">RANK(V32,$V$4:$V$57)</f>
        <v>5</v>
      </c>
      <c r="X32" s="111" t="n">
        <f aca="false">R32+T32+V32</f>
        <v>82.3125</v>
      </c>
      <c r="Y32" s="112" t="n">
        <f aca="false">RANK(X32,$X$4:$X$57)</f>
        <v>5</v>
      </c>
      <c r="Z32" s="3"/>
    </row>
    <row r="33" customFormat="false" ht="12.75" hidden="false" customHeight="false" outlineLevel="0" collapsed="false">
      <c r="A33" s="48" t="n">
        <f aca="false">A32+1</f>
        <v>30</v>
      </c>
      <c r="B33" s="70" t="s">
        <v>53</v>
      </c>
      <c r="C33" s="82" t="s">
        <v>54</v>
      </c>
      <c r="D33" s="83" t="n">
        <v>10</v>
      </c>
      <c r="E33" s="84" t="n">
        <v>9</v>
      </c>
      <c r="F33" s="89" t="n">
        <f aca="false">IF(J33*M33&gt;0,E33,0)</f>
        <v>9</v>
      </c>
      <c r="G33" s="53" t="n">
        <f aca="false">RANK(F33,$F$4:$F$57)</f>
        <v>28</v>
      </c>
      <c r="H33" s="38" t="n">
        <v>0.5</v>
      </c>
      <c r="I33" s="38" t="n">
        <v>0.5</v>
      </c>
      <c r="J33" s="38" t="n">
        <f aca="false">SUM(H33:I33)</f>
        <v>1</v>
      </c>
      <c r="K33" s="87" t="n">
        <f aca="false">IF(E33*M33&gt;0,J33,0)</f>
        <v>1</v>
      </c>
      <c r="L33" s="53" t="n">
        <f aca="false">RANK(K33,$K$4:$K$57)</f>
        <v>39</v>
      </c>
      <c r="M33" s="38" t="n">
        <v>176</v>
      </c>
      <c r="N33" s="55" t="n">
        <f aca="false">IF(E33*J33&gt;0,M33/16,0)</f>
        <v>11</v>
      </c>
      <c r="O33" s="53" t="n">
        <f aca="false">RANK(N33,$N$4:$N$57)</f>
        <v>11</v>
      </c>
      <c r="P33" s="55" t="n">
        <f aca="false">F33+K33+N33</f>
        <v>21</v>
      </c>
      <c r="Q33" s="57" t="n">
        <f aca="false">RANK(P33,$P$4:$P$57)</f>
        <v>25</v>
      </c>
      <c r="R33" s="108"/>
      <c r="S33" s="109"/>
      <c r="T33" s="110"/>
      <c r="U33" s="109"/>
      <c r="V33" s="111"/>
      <c r="W33" s="109"/>
      <c r="X33" s="111"/>
      <c r="Y33" s="112"/>
      <c r="Z33" s="3"/>
    </row>
    <row r="34" customFormat="false" ht="12.75" hidden="false" customHeight="false" outlineLevel="0" collapsed="false">
      <c r="A34" s="48" t="n">
        <f aca="false">A33+1</f>
        <v>31</v>
      </c>
      <c r="B34" s="104"/>
      <c r="C34" s="82" t="s">
        <v>55</v>
      </c>
      <c r="D34" s="83" t="n">
        <v>10</v>
      </c>
      <c r="E34" s="84" t="n">
        <v>8</v>
      </c>
      <c r="F34" s="89" t="n">
        <f aca="false">IF(J34*M34&gt;0,E34,0)</f>
        <v>8</v>
      </c>
      <c r="G34" s="53" t="n">
        <f aca="false">RANK(F34,$F$4:$F$57)</f>
        <v>31</v>
      </c>
      <c r="H34" s="38" t="n">
        <v>6</v>
      </c>
      <c r="I34" s="38" t="n">
        <v>1.5</v>
      </c>
      <c r="J34" s="38" t="n">
        <f aca="false">SUM(H34:I34)</f>
        <v>7.5</v>
      </c>
      <c r="K34" s="87" t="n">
        <f aca="false">IF(E34*M34&gt;0,J34,0)</f>
        <v>7.5</v>
      </c>
      <c r="L34" s="53" t="n">
        <f aca="false">RANK(K34,$K$4:$K$57)</f>
        <v>10</v>
      </c>
      <c r="M34" s="38" t="n">
        <v>143</v>
      </c>
      <c r="N34" s="55" t="n">
        <f aca="false">IF(E34*J34&gt;0,M34/16,0)</f>
        <v>8.9375</v>
      </c>
      <c r="O34" s="53" t="n">
        <f aca="false">RANK(N34,$N$4:$N$57)</f>
        <v>15</v>
      </c>
      <c r="P34" s="55" t="n">
        <f aca="false">F34+K34+N34</f>
        <v>24.4375</v>
      </c>
      <c r="Q34" s="57" t="n">
        <f aca="false">RANK(P34,$P$4:$P$57)</f>
        <v>17</v>
      </c>
      <c r="R34" s="108"/>
      <c r="S34" s="109"/>
      <c r="T34" s="110"/>
      <c r="U34" s="109"/>
      <c r="V34" s="111"/>
      <c r="W34" s="109"/>
      <c r="X34" s="111"/>
      <c r="Y34" s="112"/>
      <c r="Z34" s="3"/>
    </row>
    <row r="35" customFormat="false" ht="13.5" hidden="false" customHeight="false" outlineLevel="0" collapsed="false">
      <c r="A35" s="58" t="n">
        <f aca="false">A34+1</f>
        <v>32</v>
      </c>
      <c r="B35" s="105"/>
      <c r="C35" s="121" t="s">
        <v>56</v>
      </c>
      <c r="D35" s="61" t="n">
        <v>10</v>
      </c>
      <c r="E35" s="62" t="n">
        <v>8</v>
      </c>
      <c r="F35" s="63" t="n">
        <f aca="false">IF(J35*M35&gt;0,E35,0)</f>
        <v>8</v>
      </c>
      <c r="G35" s="64" t="n">
        <f aca="false">RANK(F35,$F$4:$F$57)</f>
        <v>31</v>
      </c>
      <c r="H35" s="65" t="n">
        <v>9</v>
      </c>
      <c r="I35" s="65" t="n">
        <v>3.5</v>
      </c>
      <c r="J35" s="66" t="n">
        <f aca="false">SUM(H35:I35)</f>
        <v>12.5</v>
      </c>
      <c r="K35" s="67" t="n">
        <f aca="false">IF(E35*M35&gt;0,J35,0)</f>
        <v>12.5</v>
      </c>
      <c r="L35" s="64" t="n">
        <f aca="false">RANK(K35,$K$4:$K$57)</f>
        <v>5</v>
      </c>
      <c r="M35" s="65" t="n">
        <v>85</v>
      </c>
      <c r="N35" s="68" t="n">
        <f aca="false">IF(E35*J35&gt;0,M35/16,0)</f>
        <v>5.3125</v>
      </c>
      <c r="O35" s="64" t="n">
        <f aca="false">RANK(N35,$N$4:$N$57)</f>
        <v>27</v>
      </c>
      <c r="P35" s="68" t="n">
        <f aca="false">F35+K35+N35</f>
        <v>25.8125</v>
      </c>
      <c r="Q35" s="69" t="n">
        <f aca="false">RANK(P35,$P$4:$P$57)</f>
        <v>15</v>
      </c>
      <c r="R35" s="108"/>
      <c r="S35" s="109"/>
      <c r="T35" s="110"/>
      <c r="U35" s="109"/>
      <c r="V35" s="111"/>
      <c r="W35" s="109"/>
      <c r="X35" s="111"/>
      <c r="Y35" s="112"/>
      <c r="Z35" s="3"/>
    </row>
    <row r="36" customFormat="false" ht="13.5" hidden="false" customHeight="false" outlineLevel="0" collapsed="false">
      <c r="A36" s="30" t="n">
        <f aca="false">A35+1</f>
        <v>33</v>
      </c>
      <c r="B36" s="122"/>
      <c r="C36" s="95" t="s">
        <v>57</v>
      </c>
      <c r="D36" s="96" t="n">
        <v>10</v>
      </c>
      <c r="E36" s="12" t="n">
        <v>10</v>
      </c>
      <c r="F36" s="52" t="n">
        <f aca="false">IF(J36*M36&gt;0,E36,0)</f>
        <v>10</v>
      </c>
      <c r="G36" s="53" t="n">
        <f aca="false">RANK(F36,$F$4:$F$57)</f>
        <v>19</v>
      </c>
      <c r="H36" s="38" t="n">
        <v>4</v>
      </c>
      <c r="I36" s="38" t="n">
        <v>1.5</v>
      </c>
      <c r="J36" s="38" t="n">
        <f aca="false">SUM(H36:I36)</f>
        <v>5.5</v>
      </c>
      <c r="K36" s="54" t="n">
        <f aca="false">IF(E36*M36&gt;0,J36,0)</f>
        <v>5.5</v>
      </c>
      <c r="L36" s="53" t="n">
        <f aca="false">RANK(K36,$K$4:$K$57)</f>
        <v>15</v>
      </c>
      <c r="M36" s="38" t="n">
        <v>118</v>
      </c>
      <c r="N36" s="75" t="n">
        <f aca="false">IF(E36*J36&gt;0,M36/16,0)</f>
        <v>7.375</v>
      </c>
      <c r="O36" s="53" t="n">
        <f aca="false">RANK(N36,$N$4:$N$57)</f>
        <v>21</v>
      </c>
      <c r="P36" s="56" t="n">
        <f aca="false">F36+K36+N36</f>
        <v>22.875</v>
      </c>
      <c r="Q36" s="57" t="n">
        <f aca="false">RANK(P36,$P$4:$P$57)</f>
        <v>21</v>
      </c>
      <c r="R36" s="77" t="n">
        <f aca="false">LARGE(F36:F40,1)+LARGE(F36:F40,2)+LARGE(F36:F40,3)</f>
        <v>45</v>
      </c>
      <c r="S36" s="78" t="n">
        <f aca="false">RANK(R36,$R$4:$R$57)</f>
        <v>2</v>
      </c>
      <c r="T36" s="79" t="n">
        <f aca="false">LARGE(K36:K40,1)+LARGE(K36:K40,2)+LARGE(K36:K40,3)</f>
        <v>14</v>
      </c>
      <c r="U36" s="109" t="n">
        <f aca="false">RANK(T36,$T$4:$T$57)</f>
        <v>7</v>
      </c>
      <c r="V36" s="111" t="n">
        <f aca="false">LARGE(N36:N40,1)+LARGE(N36:N40,2)+LARGE(N36:N40,3)</f>
        <v>18.375</v>
      </c>
      <c r="W36" s="109" t="n">
        <f aca="false">RANK(V36,$V$4:$V$57)</f>
        <v>9</v>
      </c>
      <c r="X36" s="111" t="n">
        <f aca="false">R36+T36+V36</f>
        <v>77.375</v>
      </c>
      <c r="Y36" s="112" t="n">
        <f aca="false">RANK(X36,$X$4:$X$57)</f>
        <v>7</v>
      </c>
      <c r="Z36" s="3"/>
    </row>
    <row r="37" customFormat="false" ht="12.75" hidden="false" customHeight="false" outlineLevel="0" collapsed="false">
      <c r="A37" s="48" t="n">
        <f aca="false">A36+1</f>
        <v>34</v>
      </c>
      <c r="B37" s="70"/>
      <c r="C37" s="50" t="s">
        <v>58</v>
      </c>
      <c r="D37" s="83" t="n">
        <v>10</v>
      </c>
      <c r="E37" s="84" t="n">
        <v>17</v>
      </c>
      <c r="F37" s="89" t="n">
        <f aca="false">IF(J37*M37&gt;0,E37,0)</f>
        <v>17</v>
      </c>
      <c r="G37" s="53" t="n">
        <f aca="false">RANK(F37,$F$4:$F$57)</f>
        <v>3</v>
      </c>
      <c r="H37" s="38" t="n">
        <v>2</v>
      </c>
      <c r="I37" s="38" t="n">
        <v>2</v>
      </c>
      <c r="J37" s="38" t="n">
        <f aca="false">SUM(H37:I37)</f>
        <v>4</v>
      </c>
      <c r="K37" s="87" t="n">
        <f aca="false">IF(E37*M37&gt;0,J37,0)</f>
        <v>4</v>
      </c>
      <c r="L37" s="53" t="n">
        <f aca="false">RANK(K37,$K$4:$K$57)</f>
        <v>23</v>
      </c>
      <c r="M37" s="38" t="n">
        <v>23</v>
      </c>
      <c r="N37" s="55" t="n">
        <f aca="false">IF(E37*J37&gt;0,M37/16,0)</f>
        <v>1.4375</v>
      </c>
      <c r="O37" s="53" t="n">
        <f aca="false">RANK(N37,$N$4:$N$57)</f>
        <v>38</v>
      </c>
      <c r="P37" s="55" t="n">
        <f aca="false">F37+K37+N37</f>
        <v>22.4375</v>
      </c>
      <c r="Q37" s="57" t="n">
        <f aca="false">RANK(P37,$P$4:$P$57)</f>
        <v>22</v>
      </c>
      <c r="R37" s="77"/>
      <c r="S37" s="78"/>
      <c r="T37" s="79"/>
      <c r="U37" s="109"/>
      <c r="V37" s="111"/>
      <c r="W37" s="109"/>
      <c r="X37" s="111"/>
      <c r="Y37" s="112"/>
      <c r="Z37" s="3"/>
    </row>
    <row r="38" customFormat="false" ht="12.75" hidden="false" customHeight="false" outlineLevel="0" collapsed="false">
      <c r="A38" s="48" t="n">
        <f aca="false">A37+1</f>
        <v>35</v>
      </c>
      <c r="B38" s="70" t="s">
        <v>59</v>
      </c>
      <c r="C38" s="50" t="s">
        <v>60</v>
      </c>
      <c r="D38" s="83" t="n">
        <v>10</v>
      </c>
      <c r="E38" s="84" t="n">
        <v>15</v>
      </c>
      <c r="F38" s="89" t="n">
        <f aca="false">IF(J38*M38&gt;0,E38,0)</f>
        <v>15</v>
      </c>
      <c r="G38" s="53" t="n">
        <f aca="false">RANK(F38,$F$4:$F$57)</f>
        <v>4</v>
      </c>
      <c r="H38" s="38" t="n">
        <v>3</v>
      </c>
      <c r="I38" s="38" t="n">
        <v>1.5</v>
      </c>
      <c r="J38" s="38" t="n">
        <f aca="false">SUM(H38:I38)</f>
        <v>4.5</v>
      </c>
      <c r="K38" s="87" t="n">
        <f aca="false">IF(E38*M38&gt;0,J38,0)</f>
        <v>4.5</v>
      </c>
      <c r="L38" s="53" t="n">
        <f aca="false">RANK(K38,$K$4:$K$57)</f>
        <v>20</v>
      </c>
      <c r="M38" s="38" t="n">
        <v>38</v>
      </c>
      <c r="N38" s="55" t="n">
        <f aca="false">IF(E38*J38&gt;0,M38/16,0)</f>
        <v>2.375</v>
      </c>
      <c r="O38" s="53" t="n">
        <f aca="false">RANK(N38,$N$4:$N$57)</f>
        <v>33</v>
      </c>
      <c r="P38" s="55" t="n">
        <f aca="false">F38+K38+N38</f>
        <v>21.875</v>
      </c>
      <c r="Q38" s="57" t="n">
        <f aca="false">RANK(P38,$P$4:$P$57)</f>
        <v>23</v>
      </c>
      <c r="R38" s="77"/>
      <c r="S38" s="78"/>
      <c r="T38" s="79"/>
      <c r="U38" s="109"/>
      <c r="V38" s="111"/>
      <c r="W38" s="109"/>
      <c r="X38" s="111"/>
      <c r="Y38" s="112"/>
      <c r="Z38" s="3"/>
    </row>
    <row r="39" customFormat="false" ht="12.75" hidden="false" customHeight="false" outlineLevel="0" collapsed="false">
      <c r="A39" s="48" t="n">
        <f aca="false">A38+1</f>
        <v>36</v>
      </c>
      <c r="B39" s="70" t="s">
        <v>61</v>
      </c>
      <c r="C39" s="123" t="s">
        <v>62</v>
      </c>
      <c r="D39" s="119" t="n">
        <v>10</v>
      </c>
      <c r="E39" s="124" t="n">
        <v>4</v>
      </c>
      <c r="F39" s="89" t="n">
        <f aca="false">IF(J39*M39&gt;0,E39,0)</f>
        <v>0</v>
      </c>
      <c r="G39" s="53" t="n">
        <f aca="false">RANK(F39,$F$4:$F$57)</f>
        <v>45</v>
      </c>
      <c r="H39" s="38" t="n">
        <v>5.5</v>
      </c>
      <c r="I39" s="38" t="n">
        <v>2.5</v>
      </c>
      <c r="J39" s="38" t="n">
        <f aca="false">SUM(H39:I39)</f>
        <v>8</v>
      </c>
      <c r="K39" s="87" t="n">
        <f aca="false">IF(E39*M39&gt;0,J39,0)</f>
        <v>0</v>
      </c>
      <c r="L39" s="53" t="n">
        <f aca="false">RANK(K39,$K$4:$K$57)</f>
        <v>45</v>
      </c>
      <c r="M39" s="38" t="n">
        <v>0</v>
      </c>
      <c r="N39" s="55" t="n">
        <f aca="false">IF(E39*J39&gt;0,M39/16,0)</f>
        <v>0</v>
      </c>
      <c r="O39" s="53" t="n">
        <f aca="false">RANK(N39,$N$4:$N$57)</f>
        <v>45</v>
      </c>
      <c r="P39" s="55" t="n">
        <f aca="false">F39+K39+N39</f>
        <v>0</v>
      </c>
      <c r="Q39" s="57" t="n">
        <f aca="false">RANK(P39,$P$4:$P$57)</f>
        <v>45</v>
      </c>
      <c r="R39" s="77"/>
      <c r="S39" s="78"/>
      <c r="T39" s="79"/>
      <c r="U39" s="109"/>
      <c r="V39" s="111"/>
      <c r="W39" s="109"/>
      <c r="X39" s="111"/>
      <c r="Y39" s="112"/>
      <c r="Z39" s="3"/>
    </row>
    <row r="40" customFormat="false" ht="13.5" hidden="false" customHeight="false" outlineLevel="0" collapsed="false">
      <c r="A40" s="58" t="n">
        <f aca="false">A39+1</f>
        <v>37</v>
      </c>
      <c r="B40" s="105"/>
      <c r="C40" s="121" t="s">
        <v>63</v>
      </c>
      <c r="D40" s="61" t="n">
        <v>10</v>
      </c>
      <c r="E40" s="62" t="n">
        <v>13</v>
      </c>
      <c r="F40" s="63" t="n">
        <f aca="false">IF(J40*M40&gt;0,E40,0)</f>
        <v>13</v>
      </c>
      <c r="G40" s="64" t="n">
        <f aca="false">RANK(F40,$F$4:$F$57)</f>
        <v>10</v>
      </c>
      <c r="H40" s="65" t="n">
        <v>1</v>
      </c>
      <c r="I40" s="65" t="n">
        <v>1</v>
      </c>
      <c r="J40" s="66" t="n">
        <f aca="false">SUM(H40:I40)</f>
        <v>2</v>
      </c>
      <c r="K40" s="67" t="n">
        <f aca="false">IF(E40*M40&gt;0,J40,0)</f>
        <v>2</v>
      </c>
      <c r="L40" s="64" t="n">
        <f aca="false">RANK(K40,$K$4:$K$57)</f>
        <v>32</v>
      </c>
      <c r="M40" s="65" t="n">
        <v>138</v>
      </c>
      <c r="N40" s="68" t="n">
        <f aca="false">IF(E40*J40&gt;0,M40/16,0)</f>
        <v>8.625</v>
      </c>
      <c r="O40" s="64" t="n">
        <f aca="false">RANK(N40,$N$4:$N$57)</f>
        <v>18</v>
      </c>
      <c r="P40" s="68" t="n">
        <f aca="false">F40+K40+N40</f>
        <v>23.625</v>
      </c>
      <c r="Q40" s="69" t="n">
        <f aca="false">RANK(P40,$P$4:$P$57)</f>
        <v>19</v>
      </c>
      <c r="R40" s="77"/>
      <c r="S40" s="78"/>
      <c r="T40" s="79"/>
      <c r="U40" s="109"/>
      <c r="V40" s="111"/>
      <c r="W40" s="109"/>
      <c r="X40" s="111"/>
      <c r="Y40" s="112"/>
      <c r="Z40" s="3"/>
    </row>
    <row r="41" customFormat="false" ht="13.5" hidden="false" customHeight="false" outlineLevel="0" collapsed="false">
      <c r="A41" s="30" t="n">
        <f aca="false">A40+1</f>
        <v>38</v>
      </c>
      <c r="B41" s="70"/>
      <c r="C41" s="125" t="s">
        <v>64</v>
      </c>
      <c r="D41" s="126" t="n">
        <v>11</v>
      </c>
      <c r="E41" s="97" t="n">
        <v>15</v>
      </c>
      <c r="F41" s="98" t="n">
        <f aca="false">IF(J41*M41&gt;0,E41,0)</f>
        <v>15</v>
      </c>
      <c r="G41" s="99" t="n">
        <f aca="false">RANK(F41,$F$4:$F$57)</f>
        <v>4</v>
      </c>
      <c r="H41" s="100" t="n">
        <v>4</v>
      </c>
      <c r="I41" s="100" t="n">
        <v>0</v>
      </c>
      <c r="J41" s="100" t="n">
        <f aca="false">SUM(H41:I41)</f>
        <v>4</v>
      </c>
      <c r="K41" s="101" t="n">
        <f aca="false">IF(E41*M41&gt;0,J41,0)</f>
        <v>4</v>
      </c>
      <c r="L41" s="99" t="n">
        <f aca="false">RANK(K41,$K$4:$K$57)</f>
        <v>23</v>
      </c>
      <c r="M41" s="100" t="n">
        <v>186</v>
      </c>
      <c r="N41" s="75" t="n">
        <f aca="false">IF(E41*J41&gt;0,M41/16,0)</f>
        <v>11.625</v>
      </c>
      <c r="O41" s="99" t="n">
        <f aca="false">RANK(N41,$N$4:$N$57)</f>
        <v>10</v>
      </c>
      <c r="P41" s="102" t="n">
        <f aca="false">F41+K41+N41</f>
        <v>30.625</v>
      </c>
      <c r="Q41" s="103" t="n">
        <f aca="false">RANK(P41,$P$4:$P$57)</f>
        <v>6</v>
      </c>
      <c r="R41" s="108" t="n">
        <f aca="false">LARGE(F41:F45,1)+LARGE(F41:F45,2)+LARGE(F41:F45,3)</f>
        <v>52</v>
      </c>
      <c r="S41" s="109" t="n">
        <f aca="false">RANK(R41,$R$4:$R$57)</f>
        <v>1</v>
      </c>
      <c r="T41" s="110" t="n">
        <f aca="false">LARGE(K41:K45,1)+LARGE(K41:K45,2)+LARGE(K41:K45,3)</f>
        <v>14</v>
      </c>
      <c r="U41" s="109" t="n">
        <f aca="false">RANK(T41,$T$4:$T$57)</f>
        <v>7</v>
      </c>
      <c r="V41" s="111" t="n">
        <f aca="false">LARGE(N41:N45,1)+LARGE(N41:N45,2)+LARGE(N41:N45,3)</f>
        <v>47.25</v>
      </c>
      <c r="W41" s="109" t="n">
        <f aca="false">RANK(V41,$V$4:$V$57)</f>
        <v>1</v>
      </c>
      <c r="X41" s="111" t="n">
        <f aca="false">R41+T41+V41</f>
        <v>113.25</v>
      </c>
      <c r="Y41" s="112" t="n">
        <f aca="false">RANK(X41,$X$4:$X$57)</f>
        <v>1</v>
      </c>
      <c r="Z41" s="3"/>
    </row>
    <row r="42" customFormat="false" ht="12.75" hidden="false" customHeight="false" outlineLevel="0" collapsed="false">
      <c r="A42" s="30" t="n">
        <f aca="false">A41+1</f>
        <v>39</v>
      </c>
      <c r="B42" s="70"/>
      <c r="C42" s="127" t="s">
        <v>65</v>
      </c>
      <c r="D42" s="126" t="n">
        <v>10</v>
      </c>
      <c r="E42" s="12" t="n">
        <v>22</v>
      </c>
      <c r="F42" s="52" t="n">
        <f aca="false">IF(J42*M42&gt;0,E42,0)</f>
        <v>22</v>
      </c>
      <c r="G42" s="53" t="n">
        <f aca="false">RANK(F42,$F$4:$F$57)</f>
        <v>1</v>
      </c>
      <c r="H42" s="38" t="n">
        <v>7</v>
      </c>
      <c r="I42" s="38" t="n">
        <v>1</v>
      </c>
      <c r="J42" s="38" t="n">
        <f aca="false">SUM(H42:I42)</f>
        <v>8</v>
      </c>
      <c r="K42" s="54" t="n">
        <f aca="false">IF(E42*M42&gt;0,J42,0)</f>
        <v>8</v>
      </c>
      <c r="L42" s="53" t="n">
        <f aca="false">RANK(K42,$K$4:$K$57)</f>
        <v>9</v>
      </c>
      <c r="M42" s="38" t="n">
        <v>362</v>
      </c>
      <c r="N42" s="55" t="n">
        <f aca="false">IF(E42*J42&gt;0,M42/16,0)</f>
        <v>22.625</v>
      </c>
      <c r="O42" s="53" t="n">
        <f aca="false">RANK(N42,$N$4:$N$57)</f>
        <v>1</v>
      </c>
      <c r="P42" s="56" t="n">
        <f aca="false">F42+K42+N42</f>
        <v>52.625</v>
      </c>
      <c r="Q42" s="57" t="n">
        <f aca="false">RANK(P42,$P$4:$P$57)</f>
        <v>1</v>
      </c>
      <c r="R42" s="108"/>
      <c r="S42" s="109"/>
      <c r="T42" s="110"/>
      <c r="U42" s="109"/>
      <c r="V42" s="111"/>
      <c r="W42" s="109"/>
      <c r="X42" s="111"/>
      <c r="Y42" s="112"/>
      <c r="Z42" s="3"/>
    </row>
    <row r="43" customFormat="false" ht="12.75" hidden="false" customHeight="false" outlineLevel="0" collapsed="false">
      <c r="A43" s="30" t="n">
        <f aca="false">A42+1</f>
        <v>40</v>
      </c>
      <c r="B43" s="70" t="s">
        <v>66</v>
      </c>
      <c r="C43" s="128" t="s">
        <v>67</v>
      </c>
      <c r="D43" s="126" t="n">
        <v>10</v>
      </c>
      <c r="E43" s="84" t="n">
        <v>15</v>
      </c>
      <c r="F43" s="89" t="n">
        <f aca="false">IF(J43*M43&gt;0,E43,0)</f>
        <v>15</v>
      </c>
      <c r="G43" s="53" t="n">
        <f aca="false">RANK(F43,$F$4:$F$57)</f>
        <v>4</v>
      </c>
      <c r="H43" s="38" t="n">
        <v>1</v>
      </c>
      <c r="I43" s="38" t="n">
        <v>1</v>
      </c>
      <c r="J43" s="38" t="n">
        <f aca="false">SUM(H43:I43)</f>
        <v>2</v>
      </c>
      <c r="K43" s="87" t="n">
        <f aca="false">IF(E43*M43&gt;0,J43,0)</f>
        <v>2</v>
      </c>
      <c r="L43" s="53" t="n">
        <f aca="false">RANK(K43,$K$4:$K$57)</f>
        <v>32</v>
      </c>
      <c r="M43" s="38" t="n">
        <v>208</v>
      </c>
      <c r="N43" s="75" t="n">
        <f aca="false">IF(E43*J43&gt;0,M43/16,0)</f>
        <v>13</v>
      </c>
      <c r="O43" s="53" t="n">
        <f aca="false">RANK(N43,$N$4:$N$57)</f>
        <v>8</v>
      </c>
      <c r="P43" s="55" t="n">
        <f aca="false">F43+K43+N43</f>
        <v>30</v>
      </c>
      <c r="Q43" s="57" t="n">
        <f aca="false">RANK(P43,$P$4:$P$57)</f>
        <v>8</v>
      </c>
      <c r="R43" s="108"/>
      <c r="S43" s="109"/>
      <c r="T43" s="110"/>
      <c r="U43" s="109"/>
      <c r="V43" s="111"/>
      <c r="W43" s="109"/>
      <c r="X43" s="111"/>
      <c r="Y43" s="112"/>
      <c r="Z43" s="3"/>
    </row>
    <row r="44" customFormat="false" ht="12.75" hidden="false" customHeight="false" outlineLevel="0" collapsed="false">
      <c r="A44" s="30" t="n">
        <f aca="false">A43+1</f>
        <v>41</v>
      </c>
      <c r="B44" s="70"/>
      <c r="C44" s="127" t="s">
        <v>68</v>
      </c>
      <c r="D44" s="126" t="n">
        <v>10</v>
      </c>
      <c r="E44" s="84" t="n">
        <v>12</v>
      </c>
      <c r="F44" s="89" t="n">
        <f aca="false">IF(J44*M44&gt;0,E44,0)</f>
        <v>12</v>
      </c>
      <c r="G44" s="53" t="n">
        <f aca="false">RANK(F44,$F$4:$F$57)</f>
        <v>12</v>
      </c>
      <c r="H44" s="38" t="n">
        <v>1</v>
      </c>
      <c r="I44" s="38" t="n">
        <v>0</v>
      </c>
      <c r="J44" s="38" t="n">
        <f aca="false">SUM(H44:I44)</f>
        <v>1</v>
      </c>
      <c r="K44" s="87" t="n">
        <f aca="false">IF(E44*M44&gt;0,J44,0)</f>
        <v>1</v>
      </c>
      <c r="L44" s="53" t="n">
        <f aca="false">RANK(K44,$K$4:$K$57)</f>
        <v>39</v>
      </c>
      <c r="M44" s="38" t="n">
        <v>55</v>
      </c>
      <c r="N44" s="55" t="n">
        <f aca="false">IF(E44*J44&gt;0,M44/16,0)</f>
        <v>3.4375</v>
      </c>
      <c r="O44" s="53" t="n">
        <f aca="false">RANK(N44,$N$4:$N$57)</f>
        <v>32</v>
      </c>
      <c r="P44" s="55" t="n">
        <f aca="false">F44+K44+N44</f>
        <v>16.4375</v>
      </c>
      <c r="Q44" s="57" t="n">
        <f aca="false">RANK(P44,$P$4:$P$57)</f>
        <v>35</v>
      </c>
      <c r="R44" s="108"/>
      <c r="S44" s="109"/>
      <c r="T44" s="110"/>
      <c r="U44" s="109"/>
      <c r="V44" s="111"/>
      <c r="W44" s="109"/>
      <c r="X44" s="111"/>
      <c r="Y44" s="112"/>
      <c r="Z44" s="3"/>
    </row>
    <row r="45" customFormat="false" ht="13.5" hidden="false" customHeight="false" outlineLevel="0" collapsed="false">
      <c r="A45" s="58" t="n">
        <f aca="false">A44+1</f>
        <v>42</v>
      </c>
      <c r="B45" s="91"/>
      <c r="C45" s="129" t="s">
        <v>69</v>
      </c>
      <c r="D45" s="130" t="n">
        <v>10</v>
      </c>
      <c r="E45" s="62" t="n">
        <v>6</v>
      </c>
      <c r="F45" s="63" t="n">
        <f aca="false">IF(J45*M45&gt;0,E45,0)</f>
        <v>6</v>
      </c>
      <c r="G45" s="64" t="n">
        <f aca="false">RANK(F45,$F$4:$F$57)</f>
        <v>35</v>
      </c>
      <c r="H45" s="65" t="n">
        <v>0.5</v>
      </c>
      <c r="I45" s="65" t="n">
        <v>0.5</v>
      </c>
      <c r="J45" s="66" t="n">
        <f aca="false">SUM(H45:I45)</f>
        <v>1</v>
      </c>
      <c r="K45" s="67" t="n">
        <f aca="false">IF(E45*M45&gt;0,J45,0)</f>
        <v>1</v>
      </c>
      <c r="L45" s="64" t="n">
        <f aca="false">RANK(K45,$K$4:$K$57)</f>
        <v>39</v>
      </c>
      <c r="M45" s="65" t="n">
        <v>85</v>
      </c>
      <c r="N45" s="68" t="n">
        <f aca="false">IF(E45*J45&gt;0,M45/16,0)</f>
        <v>5.3125</v>
      </c>
      <c r="O45" s="64" t="n">
        <f aca="false">RANK(N45,$N$4:$N$57)</f>
        <v>27</v>
      </c>
      <c r="P45" s="68" t="n">
        <f aca="false">F45+K45+N45</f>
        <v>12.3125</v>
      </c>
      <c r="Q45" s="69" t="n">
        <f aca="false">RANK(P45,$P$4:$P$57)</f>
        <v>41</v>
      </c>
      <c r="R45" s="108"/>
      <c r="S45" s="109"/>
      <c r="T45" s="110"/>
      <c r="U45" s="109"/>
      <c r="V45" s="111"/>
      <c r="W45" s="109"/>
      <c r="X45" s="111"/>
      <c r="Y45" s="112"/>
      <c r="Z45" s="3"/>
    </row>
    <row r="46" customFormat="false" ht="13.5" hidden="false" customHeight="false" outlineLevel="0" collapsed="false">
      <c r="A46" s="117" t="n">
        <f aca="false">A45+1</f>
        <v>43</v>
      </c>
      <c r="B46" s="114"/>
      <c r="C46" s="95" t="s">
        <v>70</v>
      </c>
      <c r="D46" s="96" t="n">
        <v>10</v>
      </c>
      <c r="E46" s="97" t="n">
        <v>1</v>
      </c>
      <c r="F46" s="98" t="n">
        <f aca="false">IF(J46*M46&gt;0,E46,0)</f>
        <v>0</v>
      </c>
      <c r="G46" s="99" t="n">
        <f aca="false">RANK(F46,$F$4:$F$57)</f>
        <v>45</v>
      </c>
      <c r="H46" s="100" t="n">
        <v>0</v>
      </c>
      <c r="I46" s="100" t="n">
        <v>0</v>
      </c>
      <c r="J46" s="100" t="n">
        <f aca="false">SUM(H46:I46)</f>
        <v>0</v>
      </c>
      <c r="K46" s="101" t="n">
        <f aca="false">IF(E46*M46&gt;0,J46,0)</f>
        <v>0</v>
      </c>
      <c r="L46" s="99" t="n">
        <f aca="false">RANK(K46,$K$4:$K$57)</f>
        <v>45</v>
      </c>
      <c r="M46" s="100" t="n">
        <v>0</v>
      </c>
      <c r="N46" s="75" t="n">
        <f aca="false">IF(E46*J46&gt;0,M46/16,0)</f>
        <v>0</v>
      </c>
      <c r="O46" s="99" t="n">
        <f aca="false">RANK(N46,$N$4:$N$57)</f>
        <v>45</v>
      </c>
      <c r="P46" s="102" t="n">
        <f aca="false">F46+K46+N46</f>
        <v>0</v>
      </c>
      <c r="Q46" s="103" t="n">
        <f aca="false">RANK(P46,$P$4:$P$57)</f>
        <v>45</v>
      </c>
      <c r="R46" s="108" t="n">
        <f aca="false">LARGE(F46:F53,1)+LARGE(F46:F53,2)+LARGE(F46:F53,3)</f>
        <v>34</v>
      </c>
      <c r="S46" s="131" t="n">
        <f aca="false">RANK(R46,$R$4:$R$57)</f>
        <v>6</v>
      </c>
      <c r="T46" s="110" t="n">
        <f aca="false">LARGE(K46:K53,1)+LARGE(K46:K53,2)+LARGE(K46:K53,3)</f>
        <v>29.5</v>
      </c>
      <c r="U46" s="131" t="n">
        <f aca="false">RANK(T46,$T$4:$T$57)</f>
        <v>2</v>
      </c>
      <c r="V46" s="111" t="n">
        <f aca="false">LARGE(N46:N53,1)+LARGE(N46:N53,2)+LARGE(N46:N53,3)</f>
        <v>34.875</v>
      </c>
      <c r="W46" s="131" t="n">
        <f aca="false">RANK(V46,$V$4:$V$57)</f>
        <v>2</v>
      </c>
      <c r="X46" s="111" t="n">
        <f aca="false">R46+T46+V46</f>
        <v>98.375</v>
      </c>
      <c r="Y46" s="112" t="n">
        <f aca="false">RANK(X46,$X$4:$X$57)</f>
        <v>2</v>
      </c>
      <c r="Z46" s="3"/>
    </row>
    <row r="47" customFormat="false" ht="12.75" hidden="false" customHeight="false" outlineLevel="0" collapsed="false">
      <c r="A47" s="48" t="n">
        <f aca="false">A46+1</f>
        <v>44</v>
      </c>
      <c r="B47" s="104"/>
      <c r="C47" s="50" t="s">
        <v>71</v>
      </c>
      <c r="D47" s="51" t="n">
        <v>10</v>
      </c>
      <c r="E47" s="12" t="n">
        <v>7</v>
      </c>
      <c r="F47" s="89" t="n">
        <f aca="false">IF(J47*M47&gt;0,E47,0)</f>
        <v>7</v>
      </c>
      <c r="G47" s="53" t="n">
        <f aca="false">RANK(F47,$F$4:$F$57)</f>
        <v>33</v>
      </c>
      <c r="H47" s="38" t="n">
        <v>1</v>
      </c>
      <c r="I47" s="38" t="n">
        <v>0.5</v>
      </c>
      <c r="J47" s="38" t="n">
        <f aca="false">SUM(H47:I47)</f>
        <v>1.5</v>
      </c>
      <c r="K47" s="87" t="n">
        <f aca="false">IF(E47*M47&gt;0,J47,0)</f>
        <v>1.5</v>
      </c>
      <c r="L47" s="53" t="n">
        <f aca="false">RANK(K47,$K$4:$K$57)</f>
        <v>36</v>
      </c>
      <c r="M47" s="38" t="n">
        <v>32</v>
      </c>
      <c r="N47" s="55" t="n">
        <f aca="false">IF(E47*J47&gt;0,M47/16,0)</f>
        <v>2</v>
      </c>
      <c r="O47" s="53" t="n">
        <f aca="false">RANK(N47,$N$4:$N$57)</f>
        <v>34</v>
      </c>
      <c r="P47" s="55" t="n">
        <f aca="false">F47+K47+N47</f>
        <v>10.5</v>
      </c>
      <c r="Q47" s="57" t="n">
        <f aca="false">RANK(P47,$P$4:$P$57)</f>
        <v>42</v>
      </c>
      <c r="R47" s="108"/>
      <c r="S47" s="131"/>
      <c r="T47" s="110"/>
      <c r="U47" s="131"/>
      <c r="V47" s="111"/>
      <c r="W47" s="131"/>
      <c r="X47" s="111"/>
      <c r="Y47" s="112"/>
      <c r="Z47" s="3"/>
    </row>
    <row r="48" customFormat="false" ht="12.75" hidden="false" customHeight="false" outlineLevel="0" collapsed="false">
      <c r="A48" s="48" t="n">
        <f aca="false">A47+1</f>
        <v>45</v>
      </c>
      <c r="B48" s="104"/>
      <c r="C48" s="82" t="s">
        <v>72</v>
      </c>
      <c r="D48" s="83" t="n">
        <v>10</v>
      </c>
      <c r="E48" s="84" t="n">
        <v>5</v>
      </c>
      <c r="F48" s="89" t="n">
        <f aca="false">IF(J48*M48&gt;0,E48,0)</f>
        <v>0</v>
      </c>
      <c r="G48" s="53" t="n">
        <f aca="false">RANK(F48,$F$4:$F$57)</f>
        <v>45</v>
      </c>
      <c r="H48" s="38" t="n">
        <v>1.5</v>
      </c>
      <c r="I48" s="38" t="n">
        <v>0</v>
      </c>
      <c r="J48" s="38" t="n">
        <f aca="false">SUM(H48:I48)</f>
        <v>1.5</v>
      </c>
      <c r="K48" s="87" t="n">
        <f aca="false">IF(E48*M48&gt;0,J48,0)</f>
        <v>0</v>
      </c>
      <c r="L48" s="53" t="n">
        <f aca="false">RANK(K48,$K$4:$K$57)</f>
        <v>45</v>
      </c>
      <c r="M48" s="38" t="n">
        <v>0</v>
      </c>
      <c r="N48" s="75" t="n">
        <f aca="false">IF(E48*J48&gt;0,M48/16,0)</f>
        <v>0</v>
      </c>
      <c r="O48" s="53" t="n">
        <f aca="false">RANK(N48,$N$4:$N$57)</f>
        <v>45</v>
      </c>
      <c r="P48" s="55" t="n">
        <f aca="false">F48+K48+N48</f>
        <v>0</v>
      </c>
      <c r="Q48" s="57" t="n">
        <f aca="false">RANK(P48,$P$4:$P$57)</f>
        <v>45</v>
      </c>
      <c r="R48" s="108"/>
      <c r="S48" s="131"/>
      <c r="T48" s="110"/>
      <c r="U48" s="131"/>
      <c r="V48" s="111"/>
      <c r="W48" s="131"/>
      <c r="X48" s="111"/>
      <c r="Y48" s="112"/>
      <c r="Z48" s="3"/>
    </row>
    <row r="49" customFormat="false" ht="12.75" hidden="false" customHeight="false" outlineLevel="0" collapsed="false">
      <c r="A49" s="48" t="n">
        <f aca="false">A48+1</f>
        <v>46</v>
      </c>
      <c r="B49" s="104"/>
      <c r="C49" s="82" t="s">
        <v>73</v>
      </c>
      <c r="D49" s="83" t="n">
        <v>11</v>
      </c>
      <c r="E49" s="84" t="n">
        <v>13</v>
      </c>
      <c r="F49" s="89" t="n">
        <f aca="false">IF(J49*M49&gt;0,E49,0)</f>
        <v>13</v>
      </c>
      <c r="G49" s="53" t="n">
        <f aca="false">RANK(F49,$F$4:$F$57)</f>
        <v>10</v>
      </c>
      <c r="H49" s="38" t="n">
        <v>11</v>
      </c>
      <c r="I49" s="38" t="n">
        <v>3.5</v>
      </c>
      <c r="J49" s="38" t="n">
        <f aca="false">SUM(H49:I49)</f>
        <v>14.5</v>
      </c>
      <c r="K49" s="87" t="n">
        <f aca="false">IF(E49*M49&gt;0,J49,0)</f>
        <v>14.5</v>
      </c>
      <c r="L49" s="53" t="n">
        <f aca="false">RANK(K49,$K$4:$K$57)</f>
        <v>1</v>
      </c>
      <c r="M49" s="38" t="n">
        <v>201</v>
      </c>
      <c r="N49" s="55" t="n">
        <f aca="false">IF(E49*J49&gt;0,M49/16,0)</f>
        <v>12.5625</v>
      </c>
      <c r="O49" s="53" t="n">
        <f aca="false">RANK(N49,$N$4:$N$57)</f>
        <v>9</v>
      </c>
      <c r="P49" s="55" t="n">
        <f aca="false">F49+K49+N49</f>
        <v>40.0625</v>
      </c>
      <c r="Q49" s="57" t="n">
        <f aca="false">RANK(P49,$P$4:$P$57)</f>
        <v>3</v>
      </c>
      <c r="R49" s="108"/>
      <c r="S49" s="131"/>
      <c r="T49" s="110"/>
      <c r="U49" s="131"/>
      <c r="V49" s="111"/>
      <c r="W49" s="131"/>
      <c r="X49" s="111"/>
      <c r="Y49" s="112"/>
      <c r="Z49" s="3"/>
    </row>
    <row r="50" customFormat="false" ht="12.75" hidden="false" customHeight="false" outlineLevel="0" collapsed="false">
      <c r="A50" s="48" t="n">
        <f aca="false">A49+1</f>
        <v>47</v>
      </c>
      <c r="B50" s="104" t="s">
        <v>74</v>
      </c>
      <c r="C50" s="82" t="s">
        <v>75</v>
      </c>
      <c r="D50" s="83" t="n">
        <v>11</v>
      </c>
      <c r="E50" s="84" t="n">
        <v>10</v>
      </c>
      <c r="F50" s="89" t="n">
        <f aca="false">IF(J50*M50&gt;0,E50,0)</f>
        <v>10</v>
      </c>
      <c r="G50" s="53" t="n">
        <f aca="false">RANK(F50,$F$4:$F$57)</f>
        <v>19</v>
      </c>
      <c r="H50" s="38" t="n">
        <v>4</v>
      </c>
      <c r="I50" s="38" t="n">
        <v>2</v>
      </c>
      <c r="J50" s="38" t="n">
        <f aca="false">SUM(H50:I50)</f>
        <v>6</v>
      </c>
      <c r="K50" s="87" t="n">
        <f aca="false">IF(E50*M50&gt;0,J50,0)</f>
        <v>6</v>
      </c>
      <c r="L50" s="53" t="n">
        <f aca="false">RANK(K50,$K$4:$K$57)</f>
        <v>13</v>
      </c>
      <c r="M50" s="38" t="n">
        <v>75</v>
      </c>
      <c r="N50" s="75" t="n">
        <f aca="false">IF(E50*J50&gt;0,M50/16,0)</f>
        <v>4.6875</v>
      </c>
      <c r="O50" s="53" t="n">
        <f aca="false">RANK(N50,$N$4:$N$57)</f>
        <v>31</v>
      </c>
      <c r="P50" s="55" t="n">
        <f aca="false">F50+K50+N50</f>
        <v>20.6875</v>
      </c>
      <c r="Q50" s="57" t="n">
        <f aca="false">RANK(P50,$P$4:$P$57)</f>
        <v>27</v>
      </c>
      <c r="R50" s="108"/>
      <c r="S50" s="131"/>
      <c r="T50" s="110"/>
      <c r="U50" s="131"/>
      <c r="V50" s="111"/>
      <c r="W50" s="131"/>
      <c r="X50" s="111"/>
      <c r="Y50" s="112"/>
      <c r="Z50" s="3"/>
    </row>
    <row r="51" customFormat="false" ht="12.75" hidden="false" customHeight="false" outlineLevel="0" collapsed="false">
      <c r="A51" s="48" t="n">
        <f aca="false">A50+1</f>
        <v>48</v>
      </c>
      <c r="B51" s="104"/>
      <c r="C51" s="82" t="s">
        <v>76</v>
      </c>
      <c r="D51" s="83" t="n">
        <v>11</v>
      </c>
      <c r="E51" s="84" t="n">
        <v>11</v>
      </c>
      <c r="F51" s="89" t="n">
        <f aca="false">IF(J51*M51&gt;0,E51,0)</f>
        <v>11</v>
      </c>
      <c r="G51" s="53" t="n">
        <f aca="false">RANK(F51,$F$4:$F$57)</f>
        <v>17</v>
      </c>
      <c r="H51" s="38" t="n">
        <v>1</v>
      </c>
      <c r="I51" s="38" t="n">
        <v>0.5</v>
      </c>
      <c r="J51" s="38" t="n">
        <f aca="false">SUM(H51:I51)</f>
        <v>1.5</v>
      </c>
      <c r="K51" s="87" t="n">
        <f aca="false">IF(E51*M51&gt;0,J51,0)</f>
        <v>1.5</v>
      </c>
      <c r="L51" s="53" t="n">
        <f aca="false">RANK(K51,$K$4:$K$57)</f>
        <v>36</v>
      </c>
      <c r="M51" s="38" t="n">
        <v>282</v>
      </c>
      <c r="N51" s="55" t="n">
        <f aca="false">IF(E51*J51&gt;0,M51/16,0)</f>
        <v>17.625</v>
      </c>
      <c r="O51" s="53" t="n">
        <f aca="false">RANK(N51,$N$4:$N$57)</f>
        <v>2</v>
      </c>
      <c r="P51" s="55" t="n">
        <f aca="false">F51+K51+N51</f>
        <v>30.125</v>
      </c>
      <c r="Q51" s="57" t="n">
        <f aca="false">RANK(P51,$P$4:$P$57)</f>
        <v>7</v>
      </c>
      <c r="R51" s="108"/>
      <c r="S51" s="131"/>
      <c r="T51" s="110"/>
      <c r="U51" s="131"/>
      <c r="V51" s="111"/>
      <c r="W51" s="131"/>
      <c r="X51" s="111"/>
      <c r="Y51" s="112"/>
      <c r="Z51" s="3"/>
    </row>
    <row r="52" customFormat="false" ht="12.75" hidden="false" customHeight="false" outlineLevel="0" collapsed="false">
      <c r="A52" s="48" t="n">
        <f aca="false">A51+1</f>
        <v>49</v>
      </c>
      <c r="B52" s="104"/>
      <c r="C52" s="82" t="s">
        <v>77</v>
      </c>
      <c r="D52" s="83" t="n">
        <v>11</v>
      </c>
      <c r="E52" s="84" t="n">
        <v>10</v>
      </c>
      <c r="F52" s="89" t="n">
        <f aca="false">IF(J52*M52&gt;0,E52,0)</f>
        <v>10</v>
      </c>
      <c r="G52" s="53" t="n">
        <f aca="false">RANK(F52,$F$4:$F$57)</f>
        <v>19</v>
      </c>
      <c r="H52" s="38" t="n">
        <v>6.5</v>
      </c>
      <c r="I52" s="38" t="n">
        <v>2.5</v>
      </c>
      <c r="J52" s="38" t="n">
        <f aca="false">SUM(H52:I52)</f>
        <v>9</v>
      </c>
      <c r="K52" s="87" t="n">
        <f aca="false">IF(E52*M52&gt;0,J52,0)</f>
        <v>9</v>
      </c>
      <c r="L52" s="53" t="n">
        <f aca="false">RANK(K52,$K$4:$K$57)</f>
        <v>7</v>
      </c>
      <c r="M52" s="38" t="n">
        <v>5</v>
      </c>
      <c r="N52" s="55" t="n">
        <f aca="false">IF(E52*J52&gt;0,M52/16,0)</f>
        <v>0.3125</v>
      </c>
      <c r="O52" s="53" t="n">
        <f aca="false">RANK(N52,$N$4:$N$57)</f>
        <v>43</v>
      </c>
      <c r="P52" s="55" t="n">
        <f aca="false">F52+K52+N52</f>
        <v>19.3125</v>
      </c>
      <c r="Q52" s="57" t="n">
        <f aca="false">RANK(P52,$P$4:$P$57)</f>
        <v>28</v>
      </c>
      <c r="R52" s="108"/>
      <c r="S52" s="131"/>
      <c r="T52" s="110"/>
      <c r="U52" s="131"/>
      <c r="V52" s="111"/>
      <c r="W52" s="131"/>
      <c r="X52" s="111"/>
      <c r="Y52" s="112"/>
      <c r="Z52" s="3"/>
    </row>
    <row r="53" customFormat="false" ht="13.5" hidden="false" customHeight="false" outlineLevel="0" collapsed="false">
      <c r="A53" s="58" t="n">
        <f aca="false">A52+1</f>
        <v>50</v>
      </c>
      <c r="B53" s="105"/>
      <c r="C53" s="121" t="s">
        <v>78</v>
      </c>
      <c r="D53" s="61" t="n">
        <v>10</v>
      </c>
      <c r="E53" s="62" t="n">
        <v>6</v>
      </c>
      <c r="F53" s="63" t="n">
        <f aca="false">IF(J53*M53&gt;0,E53,0)</f>
        <v>0</v>
      </c>
      <c r="G53" s="64" t="n">
        <f aca="false">RANK(F53,$F$4:$F$57)</f>
        <v>45</v>
      </c>
      <c r="H53" s="65"/>
      <c r="I53" s="65"/>
      <c r="J53" s="65" t="n">
        <f aca="false">SUM(H53:I53)</f>
        <v>0</v>
      </c>
      <c r="K53" s="67" t="n">
        <f aca="false">IF(E53*M53&gt;0,J53,0)</f>
        <v>0</v>
      </c>
      <c r="L53" s="64" t="n">
        <f aca="false">RANK(K53,$K$4:$K$57)</f>
        <v>45</v>
      </c>
      <c r="M53" s="65" t="n">
        <v>0</v>
      </c>
      <c r="N53" s="68" t="n">
        <f aca="false">IF(E53*J53&gt;0,M53/16,0)</f>
        <v>0</v>
      </c>
      <c r="O53" s="64" t="n">
        <f aca="false">RANK(N53,$N$4:$N$57)</f>
        <v>45</v>
      </c>
      <c r="P53" s="68" t="n">
        <f aca="false">F53+K53+N53</f>
        <v>0</v>
      </c>
      <c r="Q53" s="69" t="n">
        <f aca="false">RANK(P53,$P$4:$P$57)</f>
        <v>45</v>
      </c>
      <c r="R53" s="108"/>
      <c r="S53" s="131"/>
      <c r="T53" s="110"/>
      <c r="U53" s="131"/>
      <c r="V53" s="111"/>
      <c r="W53" s="131"/>
      <c r="X53" s="111"/>
      <c r="Y53" s="112"/>
      <c r="Z53" s="3"/>
    </row>
    <row r="54" customFormat="false" ht="13.5" hidden="false" customHeight="false" outlineLevel="0" collapsed="false">
      <c r="A54" s="30" t="n">
        <f aca="false">A53+1</f>
        <v>51</v>
      </c>
      <c r="B54" s="70"/>
      <c r="C54" s="50" t="s">
        <v>79</v>
      </c>
      <c r="D54" s="51" t="n">
        <v>10</v>
      </c>
      <c r="E54" s="12" t="n">
        <v>3</v>
      </c>
      <c r="F54" s="52" t="n">
        <f aca="false">IF(J54*M54&gt;0,E54,0)</f>
        <v>3</v>
      </c>
      <c r="G54" s="53" t="n">
        <f aca="false">RANK(F54,$F$4:$F$57)</f>
        <v>43</v>
      </c>
      <c r="H54" s="38" t="n">
        <v>0.5</v>
      </c>
      <c r="I54" s="38" t="n">
        <v>0.5</v>
      </c>
      <c r="J54" s="38" t="n">
        <f aca="false">SUM(H54:I54)</f>
        <v>1</v>
      </c>
      <c r="K54" s="54" t="n">
        <f aca="false">IF(E54*M54&gt;0,J54,0)</f>
        <v>1</v>
      </c>
      <c r="L54" s="53" t="n">
        <f aca="false">RANK(K54,$K$4:$K$57)</f>
        <v>39</v>
      </c>
      <c r="M54" s="38" t="n">
        <v>85</v>
      </c>
      <c r="N54" s="75" t="n">
        <f aca="false">IF(E54*J54&gt;0,M54/16,0)</f>
        <v>5.3125</v>
      </c>
      <c r="O54" s="53" t="n">
        <f aca="false">RANK(N54,$N$4:$N$57)</f>
        <v>27</v>
      </c>
      <c r="P54" s="56" t="n">
        <f aca="false">F54+K54+N54</f>
        <v>9.3125</v>
      </c>
      <c r="Q54" s="57" t="n">
        <f aca="false">RANK(P54,$P$4:$P$57)</f>
        <v>43</v>
      </c>
      <c r="R54" s="132" t="n">
        <f aca="false">LARGE(F54:F57,1)+LARGE(F54:F57,2)+LARGE(F54:F57,3)</f>
        <v>14</v>
      </c>
      <c r="S54" s="133" t="n">
        <f aca="false">RANK(R54,$R$4:$R$57)</f>
        <v>10</v>
      </c>
      <c r="T54" s="134" t="n">
        <f aca="false">LARGE(K54:K57,1)+LARGE(K54:K57,2)+LARGE(K54:K57,3)</f>
        <v>3</v>
      </c>
      <c r="U54" s="133" t="n">
        <f aca="false">RANK(T54,$T$4:$T$57)</f>
        <v>11</v>
      </c>
      <c r="V54" s="135" t="n">
        <f aca="false">LARGE(N54:N57,1)+LARGE(N54:N57,2)+LARGE(N54:N57,3)</f>
        <v>27.1875</v>
      </c>
      <c r="W54" s="133" t="n">
        <f aca="false">RANK(V54,$V$4:$V$57)</f>
        <v>7</v>
      </c>
      <c r="X54" s="135" t="n">
        <f aca="false">R54+T54+V54</f>
        <v>44.1875</v>
      </c>
      <c r="Y54" s="136" t="n">
        <f aca="false">RANK(X54,$X$4:$X$57)</f>
        <v>10</v>
      </c>
      <c r="Z54" s="3"/>
    </row>
    <row r="55" customFormat="false" ht="12.75" hidden="false" customHeight="false" outlineLevel="0" collapsed="false">
      <c r="A55" s="30" t="n">
        <f aca="false">A54+1</f>
        <v>52</v>
      </c>
      <c r="B55" s="104" t="s">
        <v>80</v>
      </c>
      <c r="C55" s="50" t="s">
        <v>81</v>
      </c>
      <c r="D55" s="51" t="n">
        <v>10</v>
      </c>
      <c r="E55" s="84" t="n">
        <v>6</v>
      </c>
      <c r="F55" s="89" t="n">
        <f aca="false">IF(J55*M55&gt;0,E55,0)</f>
        <v>6</v>
      </c>
      <c r="G55" s="53" t="n">
        <f aca="false">RANK(F55,$F$4:$F$57)</f>
        <v>35</v>
      </c>
      <c r="H55" s="38" t="n">
        <v>1.5</v>
      </c>
      <c r="I55" s="38" t="n">
        <v>0</v>
      </c>
      <c r="J55" s="38" t="n">
        <f aca="false">SUM(H55:I55)</f>
        <v>1.5</v>
      </c>
      <c r="K55" s="87" t="n">
        <f aca="false">IF(E55*M55&gt;0,J55,0)</f>
        <v>1.5</v>
      </c>
      <c r="L55" s="53" t="n">
        <f aca="false">RANK(K55,$K$4:$K$57)</f>
        <v>36</v>
      </c>
      <c r="M55" s="38" t="n">
        <v>105</v>
      </c>
      <c r="N55" s="55" t="n">
        <f aca="false">IF(E55*J55&gt;0,M55/16,0)</f>
        <v>6.5625</v>
      </c>
      <c r="O55" s="53" t="n">
        <f aca="false">RANK(N55,$N$4:$N$57)</f>
        <v>24</v>
      </c>
      <c r="P55" s="55" t="n">
        <f aca="false">F55+K55+N55</f>
        <v>14.0625</v>
      </c>
      <c r="Q55" s="57" t="n">
        <f aca="false">RANK(P55,$P$4:$P$57)</f>
        <v>39</v>
      </c>
      <c r="R55" s="132"/>
      <c r="S55" s="133"/>
      <c r="T55" s="134"/>
      <c r="U55" s="133"/>
      <c r="V55" s="135"/>
      <c r="W55" s="133"/>
      <c r="X55" s="135"/>
      <c r="Y55" s="136"/>
      <c r="Z55" s="3"/>
    </row>
    <row r="56" customFormat="false" ht="12.75" hidden="false" customHeight="false" outlineLevel="0" collapsed="false">
      <c r="A56" s="30" t="n">
        <f aca="false">A55+1</f>
        <v>53</v>
      </c>
      <c r="B56" s="104"/>
      <c r="C56" s="50" t="s">
        <v>82</v>
      </c>
      <c r="D56" s="83" t="n">
        <v>10</v>
      </c>
      <c r="E56" s="84" t="n">
        <v>5</v>
      </c>
      <c r="F56" s="89" t="n">
        <f aca="false">IF(J56*M56&gt;0,E56,0)</f>
        <v>5</v>
      </c>
      <c r="G56" s="53" t="n">
        <f aca="false">RANK(F56,$F$4:$F$57)</f>
        <v>38</v>
      </c>
      <c r="H56" s="38" t="n">
        <v>0</v>
      </c>
      <c r="I56" s="38" t="n">
        <v>0.5</v>
      </c>
      <c r="J56" s="38" t="n">
        <f aca="false">SUM(H56:I56)</f>
        <v>0.5</v>
      </c>
      <c r="K56" s="87" t="n">
        <f aca="false">IF(E56*M56&gt;0,J56,0)</f>
        <v>0.5</v>
      </c>
      <c r="L56" s="53" t="n">
        <f aca="false">RANK(K56,$K$4:$K$57)</f>
        <v>44</v>
      </c>
      <c r="M56" s="38" t="n">
        <v>245</v>
      </c>
      <c r="N56" s="55" t="n">
        <f aca="false">IF(E56*J56&gt;0,M56/16,0)</f>
        <v>15.3125</v>
      </c>
      <c r="O56" s="53" t="n">
        <f aca="false">RANK(N56,$N$4:$N$57)</f>
        <v>6</v>
      </c>
      <c r="P56" s="55" t="n">
        <f aca="false">F56+K56+N56</f>
        <v>20.8125</v>
      </c>
      <c r="Q56" s="57" t="n">
        <f aca="false">RANK(P56,$P$4:$P$57)</f>
        <v>26</v>
      </c>
      <c r="R56" s="132"/>
      <c r="S56" s="133"/>
      <c r="T56" s="134"/>
      <c r="U56" s="133"/>
      <c r="V56" s="135"/>
      <c r="W56" s="133"/>
      <c r="X56" s="135"/>
      <c r="Y56" s="136"/>
      <c r="Z56" s="3"/>
    </row>
    <row r="57" customFormat="false" ht="13.5" hidden="false" customHeight="false" outlineLevel="0" collapsed="false">
      <c r="A57" s="137" t="n">
        <f aca="false">A56+1</f>
        <v>54</v>
      </c>
      <c r="B57" s="138"/>
      <c r="C57" s="139" t="s">
        <v>83</v>
      </c>
      <c r="D57" s="140" t="n">
        <v>10</v>
      </c>
      <c r="E57" s="18" t="n">
        <v>21</v>
      </c>
      <c r="F57" s="19" t="n">
        <f aca="false">IF(J57*M57&gt;0,E57,0)</f>
        <v>0</v>
      </c>
      <c r="G57" s="141" t="n">
        <f aca="false">RANK(F57,$F$4:$F$57)</f>
        <v>45</v>
      </c>
      <c r="H57" s="142" t="n">
        <v>0.5</v>
      </c>
      <c r="I57" s="142" t="n">
        <v>0.2</v>
      </c>
      <c r="J57" s="142" t="n">
        <f aca="false">SUM(H57:I57)</f>
        <v>0.7</v>
      </c>
      <c r="K57" s="143" t="n">
        <f aca="false">IF(E57*M57&gt;0,J57,0)</f>
        <v>0</v>
      </c>
      <c r="L57" s="141" t="n">
        <f aca="false">RANK(K57,$K$4:$K$57)</f>
        <v>45</v>
      </c>
      <c r="M57" s="142" t="n">
        <v>0</v>
      </c>
      <c r="N57" s="144" t="n">
        <f aca="false">IF(E57*J57&gt;0,M57/16,0)</f>
        <v>0</v>
      </c>
      <c r="O57" s="141" t="n">
        <f aca="false">RANK(N57,$N$4:$N$57)</f>
        <v>45</v>
      </c>
      <c r="P57" s="23" t="n">
        <f aca="false">F57+K57+N57</f>
        <v>0</v>
      </c>
      <c r="Q57" s="145" t="n">
        <f aca="false">RANK(P57,$P$4:$P$57)</f>
        <v>45</v>
      </c>
      <c r="R57" s="132"/>
      <c r="S57" s="133"/>
      <c r="T57" s="134"/>
      <c r="U57" s="133"/>
      <c r="V57" s="135"/>
      <c r="W57" s="133"/>
      <c r="X57" s="135"/>
      <c r="Y57" s="136"/>
      <c r="Z57" s="3"/>
    </row>
    <row r="58" customFormat="false" ht="12.75" hidden="false" customHeight="false" outlineLevel="0" collapsed="false">
      <c r="A58" s="146"/>
      <c r="B58" s="147"/>
      <c r="C58" s="148"/>
      <c r="D58" s="149"/>
      <c r="E58" s="149"/>
      <c r="F58" s="149"/>
      <c r="G58" s="149"/>
      <c r="H58" s="149"/>
      <c r="I58" s="149"/>
      <c r="J58" s="149"/>
      <c r="K58" s="149"/>
      <c r="L58" s="149"/>
      <c r="M58" s="150"/>
      <c r="N58" s="151"/>
      <c r="O58" s="149"/>
      <c r="P58" s="151"/>
      <c r="Q58" s="149"/>
      <c r="R58" s="152"/>
      <c r="S58" s="150"/>
      <c r="T58" s="152"/>
      <c r="U58" s="150"/>
      <c r="V58" s="151"/>
      <c r="W58" s="150"/>
      <c r="X58" s="151"/>
      <c r="Y58" s="150"/>
      <c r="Z58" s="3"/>
    </row>
    <row r="59" customFormat="false" ht="6.75" hidden="false" customHeight="true" outlineLevel="0" collapsed="false">
      <c r="A59" s="146"/>
      <c r="B59" s="147"/>
      <c r="C59" s="153"/>
      <c r="D59" s="154"/>
      <c r="E59" s="154"/>
      <c r="F59" s="154"/>
      <c r="G59" s="154"/>
      <c r="H59" s="154"/>
      <c r="I59" s="154"/>
      <c r="J59" s="154"/>
      <c r="K59" s="154"/>
      <c r="L59" s="149"/>
      <c r="M59" s="150"/>
      <c r="N59" s="151"/>
      <c r="O59" s="149"/>
      <c r="P59" s="151"/>
      <c r="Q59" s="149"/>
      <c r="R59" s="152"/>
      <c r="S59" s="150"/>
      <c r="T59" s="152"/>
      <c r="U59" s="150"/>
      <c r="V59" s="151"/>
      <c r="W59" s="150"/>
      <c r="X59" s="151"/>
      <c r="Y59" s="150"/>
      <c r="Z59" s="3"/>
    </row>
    <row r="60" customFormat="false" ht="18" hidden="false" customHeight="false" outlineLevel="0" collapsed="false">
      <c r="A60" s="146"/>
      <c r="B60" s="155"/>
      <c r="C60" s="156" t="s">
        <v>84</v>
      </c>
      <c r="D60" s="154"/>
      <c r="E60" s="154"/>
      <c r="F60" s="154"/>
      <c r="G60" s="157" t="s">
        <v>85</v>
      </c>
      <c r="H60" s="158"/>
      <c r="I60" s="154"/>
      <c r="J60" s="154"/>
      <c r="K60" s="154"/>
      <c r="L60" s="149"/>
      <c r="M60" s="150"/>
      <c r="N60" s="151"/>
      <c r="O60" s="149"/>
      <c r="P60" s="151"/>
      <c r="Q60" s="149"/>
      <c r="R60" s="152"/>
      <c r="S60" s="150"/>
      <c r="T60" s="152"/>
      <c r="U60" s="150"/>
      <c r="V60" s="151"/>
      <c r="W60" s="150"/>
      <c r="X60" s="151"/>
      <c r="Y60" s="150"/>
      <c r="Z60" s="3"/>
    </row>
    <row r="61" customFormat="false" ht="16.5" hidden="false" customHeight="true" outlineLevel="0" collapsed="false">
      <c r="A61" s="146"/>
      <c r="B61" s="155"/>
      <c r="C61" s="153"/>
      <c r="D61" s="154"/>
      <c r="E61" s="154"/>
      <c r="F61" s="154"/>
      <c r="G61" s="154"/>
      <c r="H61" s="154"/>
      <c r="I61" s="154"/>
      <c r="J61" s="154"/>
      <c r="K61" s="154"/>
      <c r="L61" s="149"/>
      <c r="M61" s="150"/>
      <c r="N61" s="151"/>
      <c r="O61" s="149"/>
      <c r="P61" s="151"/>
      <c r="Q61" s="149"/>
      <c r="R61" s="149"/>
      <c r="S61" s="150"/>
      <c r="T61" s="152"/>
      <c r="U61" s="150"/>
      <c r="V61" s="151"/>
      <c r="W61" s="150"/>
      <c r="X61" s="151"/>
      <c r="Y61" s="150"/>
      <c r="Z61" s="3"/>
    </row>
    <row r="62" customFormat="false" ht="18" hidden="true" customHeight="false" outlineLevel="0" collapsed="false">
      <c r="A62" s="146"/>
      <c r="B62" s="155"/>
      <c r="C62" s="156"/>
      <c r="D62" s="154"/>
      <c r="E62" s="154"/>
      <c r="F62" s="154"/>
      <c r="G62" s="154"/>
      <c r="H62" s="154"/>
      <c r="I62" s="154"/>
      <c r="J62" s="154"/>
      <c r="K62" s="154"/>
      <c r="L62" s="149"/>
      <c r="M62" s="150"/>
      <c r="N62" s="151"/>
      <c r="O62" s="149"/>
      <c r="P62" s="151"/>
      <c r="Q62" s="149"/>
      <c r="R62" s="149"/>
      <c r="S62" s="150"/>
      <c r="T62" s="152"/>
      <c r="U62" s="150"/>
      <c r="V62" s="151"/>
      <c r="W62" s="150"/>
      <c r="X62" s="151"/>
      <c r="Y62" s="150"/>
      <c r="Z62" s="3"/>
    </row>
    <row r="63" customFormat="false" ht="18" hidden="false" customHeight="false" outlineLevel="0" collapsed="false">
      <c r="A63" s="146"/>
      <c r="B63" s="155"/>
      <c r="C63" s="156" t="s">
        <v>86</v>
      </c>
      <c r="D63" s="159"/>
      <c r="E63" s="159"/>
      <c r="F63" s="159"/>
      <c r="G63" s="160" t="s">
        <v>87</v>
      </c>
      <c r="H63" s="154"/>
      <c r="I63" s="154"/>
      <c r="J63" s="154"/>
      <c r="K63" s="154"/>
      <c r="L63" s="149"/>
      <c r="M63" s="150"/>
      <c r="N63" s="151"/>
      <c r="O63" s="149"/>
      <c r="P63" s="151"/>
      <c r="Q63" s="149"/>
      <c r="R63" s="149"/>
      <c r="S63" s="150"/>
      <c r="T63" s="152"/>
      <c r="U63" s="150"/>
      <c r="V63" s="151"/>
      <c r="W63" s="150"/>
      <c r="X63" s="151"/>
      <c r="Y63" s="150"/>
      <c r="Z63" s="3"/>
    </row>
    <row r="64" customFormat="false" ht="15" hidden="false" customHeight="false" outlineLevel="0" collapsed="false">
      <c r="A64" s="146"/>
      <c r="B64" s="155"/>
      <c r="C64" s="161"/>
      <c r="D64" s="162"/>
      <c r="E64" s="162"/>
      <c r="F64" s="162"/>
      <c r="G64" s="162"/>
      <c r="H64" s="162"/>
      <c r="I64" s="162"/>
      <c r="J64" s="162"/>
      <c r="K64" s="162"/>
      <c r="L64" s="149"/>
      <c r="M64" s="150"/>
      <c r="N64" s="151"/>
      <c r="O64" s="149"/>
      <c r="P64" s="151"/>
      <c r="Q64" s="149"/>
      <c r="R64" s="149"/>
      <c r="S64" s="150"/>
      <c r="T64" s="152"/>
      <c r="U64" s="150"/>
      <c r="V64" s="151"/>
      <c r="W64" s="150"/>
      <c r="X64" s="151"/>
      <c r="Y64" s="150"/>
      <c r="Z64" s="3"/>
    </row>
  </sheetData>
  <mergeCells count="110">
    <mergeCell ref="A1:A3"/>
    <mergeCell ref="B1:B3"/>
    <mergeCell ref="C1:C3"/>
    <mergeCell ref="D1:D3"/>
    <mergeCell ref="E1:Q1"/>
    <mergeCell ref="R1:Y1"/>
    <mergeCell ref="E2:G2"/>
    <mergeCell ref="H2:L2"/>
    <mergeCell ref="M2:O2"/>
    <mergeCell ref="P2:Q2"/>
    <mergeCell ref="R2:S2"/>
    <mergeCell ref="T2:U2"/>
    <mergeCell ref="V2:W2"/>
    <mergeCell ref="X2:Y2"/>
    <mergeCell ref="R4:R6"/>
    <mergeCell ref="S4:S6"/>
    <mergeCell ref="T4:T6"/>
    <mergeCell ref="U4:U6"/>
    <mergeCell ref="V4:V6"/>
    <mergeCell ref="W4:W6"/>
    <mergeCell ref="X4:X6"/>
    <mergeCell ref="Y4:Y6"/>
    <mergeCell ref="R7:R10"/>
    <mergeCell ref="S7:S10"/>
    <mergeCell ref="T7:T10"/>
    <mergeCell ref="U7:U10"/>
    <mergeCell ref="V7:V10"/>
    <mergeCell ref="W7:W10"/>
    <mergeCell ref="X7:X10"/>
    <mergeCell ref="Y7:Y10"/>
    <mergeCell ref="R11:R13"/>
    <mergeCell ref="S11:S13"/>
    <mergeCell ref="T11:T13"/>
    <mergeCell ref="U11:U13"/>
    <mergeCell ref="V11:V13"/>
    <mergeCell ref="W11:W13"/>
    <mergeCell ref="X11:X13"/>
    <mergeCell ref="Y11:Y13"/>
    <mergeCell ref="R14:R15"/>
    <mergeCell ref="S14:S15"/>
    <mergeCell ref="T14:T15"/>
    <mergeCell ref="U14:U15"/>
    <mergeCell ref="V14:V15"/>
    <mergeCell ref="W14:W15"/>
    <mergeCell ref="X14:X15"/>
    <mergeCell ref="Y14:Y15"/>
    <mergeCell ref="R16:R20"/>
    <mergeCell ref="S16:S20"/>
    <mergeCell ref="T16:T20"/>
    <mergeCell ref="U16:U20"/>
    <mergeCell ref="V16:V20"/>
    <mergeCell ref="W16:W20"/>
    <mergeCell ref="X16:X20"/>
    <mergeCell ref="Y16:Y20"/>
    <mergeCell ref="R21:R26"/>
    <mergeCell ref="S21:S26"/>
    <mergeCell ref="T21:T26"/>
    <mergeCell ref="U21:U26"/>
    <mergeCell ref="V21:V26"/>
    <mergeCell ref="W21:W26"/>
    <mergeCell ref="X21:X26"/>
    <mergeCell ref="Y21:Y26"/>
    <mergeCell ref="R27:R31"/>
    <mergeCell ref="S27:S31"/>
    <mergeCell ref="T27:T31"/>
    <mergeCell ref="U27:U31"/>
    <mergeCell ref="V27:V31"/>
    <mergeCell ref="W27:W31"/>
    <mergeCell ref="X27:X31"/>
    <mergeCell ref="Y27:Y31"/>
    <mergeCell ref="R32:R35"/>
    <mergeCell ref="S32:S35"/>
    <mergeCell ref="T32:T35"/>
    <mergeCell ref="U32:U35"/>
    <mergeCell ref="V32:V35"/>
    <mergeCell ref="W32:W35"/>
    <mergeCell ref="X32:X35"/>
    <mergeCell ref="Y32:Y35"/>
    <mergeCell ref="R36:R40"/>
    <mergeCell ref="S36:S40"/>
    <mergeCell ref="T36:T40"/>
    <mergeCell ref="U36:U40"/>
    <mergeCell ref="V36:V40"/>
    <mergeCell ref="W36:W40"/>
    <mergeCell ref="X36:X40"/>
    <mergeCell ref="Y36:Y40"/>
    <mergeCell ref="R41:R45"/>
    <mergeCell ref="S41:S45"/>
    <mergeCell ref="T41:T45"/>
    <mergeCell ref="U41:U45"/>
    <mergeCell ref="V41:V45"/>
    <mergeCell ref="W41:W45"/>
    <mergeCell ref="X41:X45"/>
    <mergeCell ref="Y41:Y45"/>
    <mergeCell ref="R46:R53"/>
    <mergeCell ref="S46:S53"/>
    <mergeCell ref="T46:T53"/>
    <mergeCell ref="U46:U53"/>
    <mergeCell ref="V46:V53"/>
    <mergeCell ref="W46:W53"/>
    <mergeCell ref="X46:X53"/>
    <mergeCell ref="Y46:Y53"/>
    <mergeCell ref="R54:R57"/>
    <mergeCell ref="S54:S57"/>
    <mergeCell ref="T54:T57"/>
    <mergeCell ref="U54:U57"/>
    <mergeCell ref="V54:V57"/>
    <mergeCell ref="W54:W57"/>
    <mergeCell ref="X54:X57"/>
    <mergeCell ref="Y54:Y57"/>
  </mergeCells>
  <conditionalFormatting sqref="Y4:Y5 U4 U7:U8 Y7:Y8 Y11:Y57 U11:U57 S4:S57 W4:W57 Q4:Q57 O4:O57 G4:G57 L4:L57">
    <cfRule type="cellIs" priority="2" operator="equal" aboveAverage="0" equalAverage="0" bottom="0" percent="0" rank="0" text="" dxfId="0">
      <formula>1</formula>
    </cfRule>
    <cfRule type="cellIs" priority="3" operator="equal" aboveAverage="0" equalAverage="0" bottom="0" percent="0" rank="0" text="" dxfId="1">
      <formula>2</formula>
    </cfRule>
    <cfRule type="cellIs" priority="4" operator="equal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1" ySplit="5" topLeftCell="C9" activePane="bottomRight" state="frozen"/>
      <selection pane="topLeft" activeCell="B1" activeCellId="0" sqref="B1"/>
      <selection pane="topRight" activeCell="C1" activeCellId="0" sqref="C1"/>
      <selection pane="bottomLeft" activeCell="B9" activeCellId="0" sqref="B9"/>
      <selection pane="bottomRigh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163" width="30.85"/>
    <col collapsed="false" customWidth="true" hidden="false" outlineLevel="0" max="3" min="3" style="164" width="9.56"/>
    <col collapsed="false" customWidth="true" hidden="false" outlineLevel="0" max="4" min="4" style="165" width="33.7"/>
    <col collapsed="false" customWidth="true" hidden="false" outlineLevel="0" max="7" min="5" style="164" width="9.14"/>
    <col collapsed="false" customWidth="true" hidden="false" outlineLevel="0" max="8" min="8" style="164" width="5.56"/>
    <col collapsed="false" customWidth="true" hidden="false" outlineLevel="0" max="11" min="9" style="164" width="9.14"/>
    <col collapsed="false" customWidth="true" hidden="false" outlineLevel="0" max="13" min="12" style="166" width="9.14"/>
    <col collapsed="false" customWidth="true" hidden="false" outlineLevel="0" max="14" min="14" style="164" width="9.14"/>
    <col collapsed="false" customWidth="true" hidden="false" outlineLevel="0" max="15" min="15" style="167" width="9.7"/>
    <col collapsed="false" customWidth="true" hidden="false" outlineLevel="0" max="16" min="16" style="164" width="9.14"/>
  </cols>
  <sheetData>
    <row r="1" customFormat="false" ht="15" hidden="false" customHeight="true" outlineLevel="0" collapsed="false">
      <c r="B1" s="168"/>
      <c r="C1" s="168"/>
      <c r="D1" s="168"/>
      <c r="E1" s="168"/>
      <c r="F1" s="168"/>
      <c r="G1" s="168"/>
      <c r="H1" s="168"/>
      <c r="I1" s="168"/>
      <c r="J1" s="168"/>
      <c r="K1" s="168"/>
      <c r="L1" s="168"/>
      <c r="M1" s="168"/>
      <c r="N1" s="168"/>
      <c r="O1" s="168"/>
      <c r="P1" s="168"/>
    </row>
    <row r="2" customFormat="false" ht="53.25" hidden="false" customHeight="true" outlineLevel="0" collapsed="false">
      <c r="B2" s="169"/>
      <c r="C2" s="170" t="s">
        <v>88</v>
      </c>
      <c r="D2" s="170"/>
      <c r="E2" s="170"/>
      <c r="F2" s="170"/>
      <c r="G2" s="170"/>
      <c r="H2" s="170"/>
      <c r="I2" s="170"/>
      <c r="J2" s="170"/>
      <c r="K2" s="170"/>
      <c r="L2" s="170"/>
      <c r="M2" s="170"/>
      <c r="N2" s="170"/>
      <c r="O2" s="170"/>
      <c r="P2" s="170"/>
      <c r="Q2" s="170"/>
      <c r="R2" s="170"/>
    </row>
    <row r="3" customFormat="false" ht="42.75" hidden="false" customHeight="true" outlineLevel="0" collapsed="false">
      <c r="B3" s="171"/>
      <c r="C3" s="172" t="s">
        <v>89</v>
      </c>
      <c r="D3" s="172"/>
      <c r="E3" s="172"/>
      <c r="F3" s="172"/>
      <c r="G3" s="172"/>
      <c r="H3" s="172"/>
      <c r="I3" s="172"/>
      <c r="J3" s="172"/>
      <c r="K3" s="172"/>
      <c r="L3" s="172"/>
      <c r="M3" s="172"/>
      <c r="N3" s="172"/>
      <c r="O3" s="172"/>
      <c r="P3" s="172"/>
      <c r="Q3" s="172"/>
      <c r="R3" s="172"/>
    </row>
    <row r="4" customFormat="false" ht="12.75" hidden="false" customHeight="false" outlineLevel="0" collapsed="false">
      <c r="A4" s="173"/>
      <c r="B4" s="173" t="s">
        <v>90</v>
      </c>
      <c r="C4" s="173" t="s">
        <v>3</v>
      </c>
      <c r="D4" s="174" t="s">
        <v>1</v>
      </c>
      <c r="E4" s="175" t="s">
        <v>6</v>
      </c>
      <c r="F4" s="175"/>
      <c r="G4" s="175"/>
      <c r="H4" s="176"/>
      <c r="I4" s="176"/>
      <c r="J4" s="176"/>
      <c r="K4" s="177" t="s">
        <v>7</v>
      </c>
      <c r="L4" s="177"/>
      <c r="M4" s="177"/>
      <c r="N4" s="175" t="s">
        <v>8</v>
      </c>
      <c r="O4" s="175"/>
      <c r="P4" s="175"/>
      <c r="Q4" s="175" t="s">
        <v>9</v>
      </c>
      <c r="R4" s="175"/>
    </row>
    <row r="5" customFormat="false" ht="12.75" hidden="false" customHeight="false" outlineLevel="0" collapsed="false">
      <c r="A5" s="173"/>
      <c r="B5" s="173"/>
      <c r="C5" s="173"/>
      <c r="D5" s="174"/>
      <c r="E5" s="175" t="s">
        <v>10</v>
      </c>
      <c r="F5" s="175" t="s">
        <v>11</v>
      </c>
      <c r="G5" s="175" t="s">
        <v>12</v>
      </c>
      <c r="H5" s="175" t="s">
        <v>13</v>
      </c>
      <c r="I5" s="175" t="s">
        <v>91</v>
      </c>
      <c r="J5" s="175" t="s">
        <v>14</v>
      </c>
      <c r="K5" s="175" t="s">
        <v>10</v>
      </c>
      <c r="L5" s="175" t="s">
        <v>11</v>
      </c>
      <c r="M5" s="175" t="s">
        <v>12</v>
      </c>
      <c r="N5" s="178" t="s">
        <v>10</v>
      </c>
      <c r="O5" s="178" t="s">
        <v>11</v>
      </c>
      <c r="P5" s="175" t="s">
        <v>12</v>
      </c>
      <c r="Q5" s="179" t="s">
        <v>10</v>
      </c>
      <c r="R5" s="175" t="s">
        <v>12</v>
      </c>
    </row>
    <row r="6" customFormat="false" ht="15" hidden="false" customHeight="true" outlineLevel="0" collapsed="false">
      <c r="A6" s="180"/>
      <c r="B6" s="181" t="s">
        <v>92</v>
      </c>
      <c r="C6" s="89" t="n">
        <v>8</v>
      </c>
      <c r="D6" s="174" t="s">
        <v>17</v>
      </c>
      <c r="E6" s="175" t="n">
        <v>8</v>
      </c>
      <c r="F6" s="175" t="n">
        <f aca="false">IF(K6*N6&gt;0,E6,0)</f>
        <v>0</v>
      </c>
      <c r="G6" s="182" t="n">
        <f aca="false">RANK(E6,$E$5:$E$45)</f>
        <v>23</v>
      </c>
      <c r="H6" s="85" t="n">
        <v>0</v>
      </c>
      <c r="I6" s="183" t="n">
        <v>1.25</v>
      </c>
      <c r="J6" s="175" t="n">
        <v>0</v>
      </c>
      <c r="K6" s="175" t="n">
        <f aca="false">SUM(H6:J6)</f>
        <v>1.25</v>
      </c>
      <c r="L6" s="175" t="n">
        <f aca="false">IF(E6*N6&gt;0,K6,0)</f>
        <v>0</v>
      </c>
      <c r="M6" s="182" t="n">
        <f aca="false">RANK(L6,$L$5:$L$45)</f>
        <v>28</v>
      </c>
      <c r="N6" s="184" t="n">
        <v>0</v>
      </c>
      <c r="O6" s="185" t="n">
        <f aca="false">IF(E6*K6&gt;0,N6/16,0)</f>
        <v>0</v>
      </c>
      <c r="P6" s="182" t="n">
        <f aca="false">RANK(O6,$O$5:$O$45)</f>
        <v>28</v>
      </c>
      <c r="Q6" s="186" t="n">
        <f aca="false">F6+L6+O6</f>
        <v>0</v>
      </c>
      <c r="R6" s="182" t="n">
        <f aca="false">RANK(Q6,$Q$5:$Q$45)</f>
        <v>28</v>
      </c>
    </row>
    <row r="7" customFormat="false" ht="15" hidden="false" customHeight="true" outlineLevel="0" collapsed="false">
      <c r="A7" s="187" t="e">
        <f aca="false">#REF!+1</f>
        <v>#VALUE!</v>
      </c>
      <c r="B7" s="181" t="s">
        <v>93</v>
      </c>
      <c r="C7" s="89" t="n">
        <v>8</v>
      </c>
      <c r="D7" s="174" t="s">
        <v>17</v>
      </c>
      <c r="E7" s="175" t="n">
        <v>1</v>
      </c>
      <c r="F7" s="175" t="n">
        <f aca="false">IF(K7*N7&gt;0,E7,0)</f>
        <v>0</v>
      </c>
      <c r="G7" s="182" t="n">
        <f aca="false">RANK(E7,$E$5:$E$45)</f>
        <v>37</v>
      </c>
      <c r="H7" s="85" t="n">
        <v>1</v>
      </c>
      <c r="I7" s="183" t="n">
        <v>1</v>
      </c>
      <c r="J7" s="175" t="n">
        <v>0</v>
      </c>
      <c r="K7" s="175" t="n">
        <f aca="false">SUM(H7:J7)</f>
        <v>2</v>
      </c>
      <c r="L7" s="175" t="n">
        <f aca="false">IF(E7*N7&gt;0,K7,0)</f>
        <v>0</v>
      </c>
      <c r="M7" s="182" t="n">
        <f aca="false">RANK(L7,$L$5:$L$45)</f>
        <v>28</v>
      </c>
      <c r="N7" s="188" t="n">
        <v>0</v>
      </c>
      <c r="O7" s="185" t="n">
        <f aca="false">IF(E7*K7&gt;0,N7/16,0)</f>
        <v>0</v>
      </c>
      <c r="P7" s="182" t="n">
        <f aca="false">RANK(O7,$O$5:$O$45)</f>
        <v>28</v>
      </c>
      <c r="Q7" s="186" t="n">
        <f aca="false">F7+L7+O7</f>
        <v>0</v>
      </c>
      <c r="R7" s="182" t="n">
        <f aca="false">RANK(Q7,$Q$5:$Q$45)</f>
        <v>28</v>
      </c>
    </row>
    <row r="8" customFormat="false" ht="15" hidden="false" customHeight="true" outlineLevel="0" collapsed="false">
      <c r="A8" s="187"/>
      <c r="B8" s="181" t="s">
        <v>94</v>
      </c>
      <c r="C8" s="89" t="n">
        <v>8</v>
      </c>
      <c r="D8" s="174" t="s">
        <v>17</v>
      </c>
      <c r="E8" s="175" t="n">
        <v>2</v>
      </c>
      <c r="F8" s="175" t="n">
        <f aca="false">IF(K8*N8&gt;0,E8,0)</f>
        <v>2</v>
      </c>
      <c r="G8" s="182" t="n">
        <f aca="false">RANK(E8,$E$5:$E$45)</f>
        <v>34</v>
      </c>
      <c r="H8" s="85" t="n">
        <v>0.5</v>
      </c>
      <c r="I8" s="183" t="n">
        <v>1.25</v>
      </c>
      <c r="J8" s="175" t="n">
        <v>1</v>
      </c>
      <c r="K8" s="175" t="n">
        <f aca="false">SUM(H8:J8)</f>
        <v>2.75</v>
      </c>
      <c r="L8" s="175" t="n">
        <f aca="false">IF(E8*N8&gt;0,K8,0)</f>
        <v>2.75</v>
      </c>
      <c r="M8" s="182" t="n">
        <f aca="false">RANK(L8,$L$5:$L$45)</f>
        <v>23</v>
      </c>
      <c r="N8" s="188" t="n">
        <v>18</v>
      </c>
      <c r="O8" s="185" t="n">
        <f aca="false">IF(E8*K8&gt;0,N8/16,0)</f>
        <v>1.125</v>
      </c>
      <c r="P8" s="182" t="n">
        <f aca="false">RANK(O8,$O$5:$O$45)</f>
        <v>18</v>
      </c>
      <c r="Q8" s="186" t="n">
        <f aca="false">F8+L8+O8</f>
        <v>5.875</v>
      </c>
      <c r="R8" s="182" t="n">
        <f aca="false">RANK(Q8,$Q$5:$Q$45)</f>
        <v>27</v>
      </c>
    </row>
    <row r="9" customFormat="false" ht="15" hidden="false" customHeight="true" outlineLevel="0" collapsed="false">
      <c r="A9" s="187" t="e">
        <f aca="false">A7+1</f>
        <v>#VALUE!</v>
      </c>
      <c r="B9" s="180" t="s">
        <v>95</v>
      </c>
      <c r="C9" s="89" t="n">
        <v>8</v>
      </c>
      <c r="D9" s="174" t="s">
        <v>17</v>
      </c>
      <c r="E9" s="175" t="n">
        <v>2</v>
      </c>
      <c r="F9" s="175" t="n">
        <f aca="false">IF(K9*N9&gt;0,E9,0)</f>
        <v>2</v>
      </c>
      <c r="G9" s="182" t="n">
        <f aca="false">RANK(E9,$E$5:$E$45)</f>
        <v>34</v>
      </c>
      <c r="H9" s="175" t="n">
        <v>1.5</v>
      </c>
      <c r="I9" s="183" t="n">
        <v>1.25</v>
      </c>
      <c r="J9" s="175" t="n">
        <v>0</v>
      </c>
      <c r="K9" s="175" t="n">
        <f aca="false">SUM(H9:J9)</f>
        <v>2.75</v>
      </c>
      <c r="L9" s="175" t="n">
        <f aca="false">IF(E9*N9&gt;0,K9,0)</f>
        <v>2.75</v>
      </c>
      <c r="M9" s="182" t="n">
        <f aca="false">RANK(L9,$L$5:$L$45)</f>
        <v>23</v>
      </c>
      <c r="N9" s="184" t="n">
        <v>21</v>
      </c>
      <c r="O9" s="185" t="n">
        <f aca="false">IF(E9*K9&gt;0,N9/16,0)</f>
        <v>1.3125</v>
      </c>
      <c r="P9" s="182" t="n">
        <f aca="false">RANK(O9,$O$5:$O$45)</f>
        <v>17</v>
      </c>
      <c r="Q9" s="186" t="n">
        <f aca="false">F9+L9+O9</f>
        <v>6.0625</v>
      </c>
      <c r="R9" s="182" t="n">
        <f aca="false">RANK(Q9,$Q$5:$Q$45)</f>
        <v>26</v>
      </c>
    </row>
    <row r="10" customFormat="false" ht="15" hidden="false" customHeight="true" outlineLevel="0" collapsed="false">
      <c r="A10" s="187" t="e">
        <f aca="false">#REF!+1</f>
        <v>#VALUE!</v>
      </c>
      <c r="B10" s="180" t="s">
        <v>96</v>
      </c>
      <c r="C10" s="85" t="n">
        <v>8</v>
      </c>
      <c r="D10" s="174" t="s">
        <v>17</v>
      </c>
      <c r="E10" s="175" t="n">
        <v>1</v>
      </c>
      <c r="F10" s="175" t="n">
        <f aca="false">IF(K10*N10&gt;0,E10,0)</f>
        <v>0</v>
      </c>
      <c r="G10" s="182" t="n">
        <f aca="false">RANK(E10,$E$5:$E$45)</f>
        <v>37</v>
      </c>
      <c r="H10" s="175" t="n">
        <v>0.5</v>
      </c>
      <c r="I10" s="183" t="n">
        <v>0.25</v>
      </c>
      <c r="J10" s="175" t="n">
        <v>0</v>
      </c>
      <c r="K10" s="175" t="n">
        <f aca="false">SUM(H10:J10)</f>
        <v>0.75</v>
      </c>
      <c r="L10" s="175" t="n">
        <f aca="false">IF(E10*N10&gt;0,K10,0)</f>
        <v>0</v>
      </c>
      <c r="M10" s="182" t="n">
        <f aca="false">RANK(L10,$L$5:$L$45)</f>
        <v>28</v>
      </c>
      <c r="N10" s="184" t="n">
        <v>0</v>
      </c>
      <c r="O10" s="185" t="n">
        <f aca="false">IF(E10*K10&gt;0,N10/16,0)</f>
        <v>0</v>
      </c>
      <c r="P10" s="182" t="n">
        <f aca="false">RANK(O10,$O$5:$O$45)</f>
        <v>28</v>
      </c>
      <c r="Q10" s="186" t="n">
        <f aca="false">F10+L10+O10</f>
        <v>0</v>
      </c>
      <c r="R10" s="182" t="n">
        <f aca="false">RANK(Q10,$Q$5:$Q$45)</f>
        <v>28</v>
      </c>
    </row>
    <row r="11" customFormat="false" ht="15" hidden="false" customHeight="true" outlineLevel="0" collapsed="false">
      <c r="A11" s="187" t="e">
        <f aca="false">#REF!+1</f>
        <v>#VALUE!</v>
      </c>
      <c r="B11" s="187" t="s">
        <v>97</v>
      </c>
      <c r="C11" s="85" t="n">
        <v>8</v>
      </c>
      <c r="D11" s="174" t="s">
        <v>17</v>
      </c>
      <c r="E11" s="175" t="n">
        <v>1</v>
      </c>
      <c r="F11" s="175" t="n">
        <f aca="false">IF(K11*N11&gt;0,E11,0)</f>
        <v>0</v>
      </c>
      <c r="G11" s="182" t="n">
        <f aca="false">RANK(E11,$E$5:$E$45)</f>
        <v>37</v>
      </c>
      <c r="H11" s="85" t="n">
        <v>2.5</v>
      </c>
      <c r="I11" s="183" t="n">
        <v>1</v>
      </c>
      <c r="J11" s="175" t="n">
        <v>0</v>
      </c>
      <c r="K11" s="175" t="n">
        <f aca="false">SUM(H11:J11)</f>
        <v>3.5</v>
      </c>
      <c r="L11" s="175" t="n">
        <f aca="false">IF(E11*N11&gt;0,K11,0)</f>
        <v>0</v>
      </c>
      <c r="M11" s="182" t="n">
        <f aca="false">RANK(L11,$L$5:$L$45)</f>
        <v>28</v>
      </c>
      <c r="N11" s="184" t="n">
        <v>0</v>
      </c>
      <c r="O11" s="185" t="n">
        <f aca="false">IF(E11*K11&gt;0,N11/16,0)</f>
        <v>0</v>
      </c>
      <c r="P11" s="182" t="n">
        <f aca="false">RANK(O11,$O$5:$O$45)</f>
        <v>28</v>
      </c>
      <c r="Q11" s="186" t="n">
        <f aca="false">F11+L11+O11</f>
        <v>0</v>
      </c>
      <c r="R11" s="182" t="n">
        <f aca="false">RANK(Q11,$Q$5:$Q$45)</f>
        <v>28</v>
      </c>
    </row>
    <row r="12" customFormat="false" ht="15" hidden="false" customHeight="true" outlineLevel="0" collapsed="false">
      <c r="A12" s="187"/>
      <c r="B12" s="189" t="s">
        <v>98</v>
      </c>
      <c r="C12" s="85" t="n">
        <v>8</v>
      </c>
      <c r="D12" s="190" t="s">
        <v>99</v>
      </c>
      <c r="E12" s="175" t="n">
        <v>14</v>
      </c>
      <c r="F12" s="175" t="n">
        <f aca="false">IF(K12*N12&gt;0,E12,0)</f>
        <v>14</v>
      </c>
      <c r="G12" s="182" t="n">
        <f aca="false">RANK(E12,$E$5:$E$45)</f>
        <v>12</v>
      </c>
      <c r="H12" s="175" t="n">
        <v>9</v>
      </c>
      <c r="I12" s="183" t="n">
        <v>1</v>
      </c>
      <c r="J12" s="175" t="n">
        <v>3.5</v>
      </c>
      <c r="K12" s="175" t="n">
        <f aca="false">SUM(H12:J12)</f>
        <v>13.5</v>
      </c>
      <c r="L12" s="175" t="n">
        <f aca="false">IF(E12*N12&gt;0,K12,0)</f>
        <v>13.5</v>
      </c>
      <c r="M12" s="182" t="n">
        <f aca="false">RANK(L12,$L$5:$L$45)</f>
        <v>1</v>
      </c>
      <c r="N12" s="184" t="n">
        <v>5</v>
      </c>
      <c r="O12" s="185" t="n">
        <f aca="false">IF(E12*K12&gt;0,N12/16,0)</f>
        <v>0.3125</v>
      </c>
      <c r="P12" s="182" t="n">
        <f aca="false">RANK(O12,$O$5:$O$45)</f>
        <v>26</v>
      </c>
      <c r="Q12" s="186" t="n">
        <f aca="false">F12+L12+O12</f>
        <v>27.8125</v>
      </c>
      <c r="R12" s="182" t="n">
        <f aca="false">RANK(Q12,$Q$5:$Q$45)</f>
        <v>8</v>
      </c>
    </row>
    <row r="13" customFormat="false" ht="15" hidden="false" customHeight="true" outlineLevel="0" collapsed="false">
      <c r="A13" s="187"/>
      <c r="B13" s="180" t="s">
        <v>100</v>
      </c>
      <c r="C13" s="85" t="n">
        <v>8</v>
      </c>
      <c r="D13" s="190" t="s">
        <v>99</v>
      </c>
      <c r="E13" s="175" t="n">
        <v>7</v>
      </c>
      <c r="F13" s="175" t="n">
        <f aca="false">IF(K13*N13&gt;0,E13,0)</f>
        <v>7</v>
      </c>
      <c r="G13" s="182" t="n">
        <f aca="false">RANK(E13,$E$5:$E$45)</f>
        <v>26</v>
      </c>
      <c r="H13" s="175" t="n">
        <v>5</v>
      </c>
      <c r="I13" s="183" t="n">
        <v>2.25</v>
      </c>
      <c r="J13" s="175" t="n">
        <v>0.5</v>
      </c>
      <c r="K13" s="175" t="n">
        <f aca="false">SUM(H13:J13)</f>
        <v>7.75</v>
      </c>
      <c r="L13" s="175" t="n">
        <f aca="false">IF(E13*N13&gt;0,K13,0)</f>
        <v>7.75</v>
      </c>
      <c r="M13" s="182" t="n">
        <f aca="false">RANK(L13,$L$5:$L$45)</f>
        <v>7</v>
      </c>
      <c r="N13" s="184" t="n">
        <v>18</v>
      </c>
      <c r="O13" s="185" t="n">
        <f aca="false">IF(E13*K13&gt;0,N13/16,0)</f>
        <v>1.125</v>
      </c>
      <c r="P13" s="182" t="n">
        <f aca="false">RANK(O13,$O$5:$O$45)</f>
        <v>18</v>
      </c>
      <c r="Q13" s="186" t="n">
        <f aca="false">F13+L13+O13</f>
        <v>15.875</v>
      </c>
      <c r="R13" s="182" t="n">
        <f aca="false">RANK(Q13,$Q$5:$Q$45)</f>
        <v>21</v>
      </c>
    </row>
    <row r="14" customFormat="false" ht="15" hidden="false" customHeight="true" outlineLevel="0" collapsed="false">
      <c r="A14" s="180"/>
      <c r="B14" s="191" t="s">
        <v>101</v>
      </c>
      <c r="C14" s="85" t="n">
        <v>8</v>
      </c>
      <c r="D14" s="190" t="s">
        <v>99</v>
      </c>
      <c r="E14" s="175" t="n">
        <v>17</v>
      </c>
      <c r="F14" s="175" t="n">
        <f aca="false">IF(K14*N14&gt;0,E14,0)</f>
        <v>17</v>
      </c>
      <c r="G14" s="182" t="n">
        <f aca="false">RANK(E14,$E$5:$E$45)</f>
        <v>7</v>
      </c>
      <c r="H14" s="85" t="n">
        <v>6.5</v>
      </c>
      <c r="I14" s="183" t="n">
        <v>2</v>
      </c>
      <c r="J14" s="175" t="n">
        <v>4</v>
      </c>
      <c r="K14" s="175" t="n">
        <f aca="false">SUM(H14:J14)</f>
        <v>12.5</v>
      </c>
      <c r="L14" s="175" t="n">
        <f aca="false">IF(E14*N14&gt;0,K14,0)</f>
        <v>12.5</v>
      </c>
      <c r="M14" s="182" t="n">
        <f aca="false">RANK(L14,$L$5:$L$45)</f>
        <v>2</v>
      </c>
      <c r="N14" s="184" t="n">
        <v>5</v>
      </c>
      <c r="O14" s="185" t="n">
        <f aca="false">IF(E14*K14&gt;0,N14/16,0)</f>
        <v>0.3125</v>
      </c>
      <c r="P14" s="182" t="n">
        <f aca="false">RANK(O14,$O$5:$O$45)</f>
        <v>26</v>
      </c>
      <c r="Q14" s="186" t="n">
        <f aca="false">F14+L14+O14</f>
        <v>29.8125</v>
      </c>
      <c r="R14" s="182" t="n">
        <f aca="false">RANK(Q14,$Q$5:$Q$45)</f>
        <v>6</v>
      </c>
    </row>
    <row r="15" customFormat="false" ht="15" hidden="false" customHeight="true" outlineLevel="0" collapsed="false">
      <c r="A15" s="180"/>
      <c r="B15" s="192" t="s">
        <v>102</v>
      </c>
      <c r="C15" s="85" t="n">
        <v>8</v>
      </c>
      <c r="D15" s="190" t="s">
        <v>103</v>
      </c>
      <c r="E15" s="183" t="n">
        <v>22</v>
      </c>
      <c r="F15" s="175" t="n">
        <f aca="false">IF(K15*N15&gt;0,E15,0)</f>
        <v>22</v>
      </c>
      <c r="G15" s="182" t="n">
        <f aca="false">RANK(E15,$E$5:$E$45)</f>
        <v>1</v>
      </c>
      <c r="H15" s="85" t="n">
        <v>6</v>
      </c>
      <c r="I15" s="183" t="n">
        <v>1.75</v>
      </c>
      <c r="J15" s="175" t="n">
        <v>2</v>
      </c>
      <c r="K15" s="175" t="n">
        <f aca="false">SUM(H15:J15)</f>
        <v>9.75</v>
      </c>
      <c r="L15" s="175" t="n">
        <f aca="false">IF(E15*N15&gt;0,K15,0)</f>
        <v>9.75</v>
      </c>
      <c r="M15" s="182" t="n">
        <f aca="false">RANK(L15,$L$5:$L$45)</f>
        <v>4</v>
      </c>
      <c r="N15" s="184" t="n">
        <v>85</v>
      </c>
      <c r="O15" s="185" t="n">
        <f aca="false">IF(E15*K15&gt;0,N15/16,0)</f>
        <v>5.3125</v>
      </c>
      <c r="P15" s="182" t="n">
        <f aca="false">RANK(O15,$O$5:$O$45)</f>
        <v>9</v>
      </c>
      <c r="Q15" s="186" t="n">
        <f aca="false">F15+L15+O15</f>
        <v>37.0625</v>
      </c>
      <c r="R15" s="182" t="n">
        <f aca="false">RANK(Q15,$Q$5:$Q$45)</f>
        <v>2</v>
      </c>
    </row>
    <row r="16" customFormat="false" ht="15" hidden="false" customHeight="true" outlineLevel="0" collapsed="false">
      <c r="A16" s="180" t="n">
        <f aca="false">A15+1</f>
        <v>1</v>
      </c>
      <c r="B16" s="180" t="s">
        <v>104</v>
      </c>
      <c r="C16" s="85" t="n">
        <v>8</v>
      </c>
      <c r="D16" s="190" t="s">
        <v>103</v>
      </c>
      <c r="E16" s="175" t="n">
        <v>15</v>
      </c>
      <c r="F16" s="175" t="n">
        <f aca="false">IF(K16*N16&gt;0,E16,0)</f>
        <v>15</v>
      </c>
      <c r="G16" s="182" t="n">
        <f aca="false">RANK(E16,$E$5:$E$45)</f>
        <v>10</v>
      </c>
      <c r="H16" s="175" t="n">
        <v>2</v>
      </c>
      <c r="I16" s="183" t="n">
        <v>1.75</v>
      </c>
      <c r="J16" s="175" t="n">
        <v>0</v>
      </c>
      <c r="K16" s="175" t="n">
        <f aca="false">SUM(H16:J16)</f>
        <v>3.75</v>
      </c>
      <c r="L16" s="175" t="n">
        <f aca="false">IF(E16*N16&gt;0,K16,0)</f>
        <v>3.75</v>
      </c>
      <c r="M16" s="182" t="n">
        <f aca="false">RANK(L16,$L$5:$L$45)</f>
        <v>19</v>
      </c>
      <c r="N16" s="178" t="n">
        <v>58</v>
      </c>
      <c r="O16" s="185" t="n">
        <f aca="false">IF(E16*K16&gt;0,N16/16,0)</f>
        <v>3.625</v>
      </c>
      <c r="P16" s="182" t="n">
        <f aca="false">RANK(O16,$O$5:$O$45)</f>
        <v>10</v>
      </c>
      <c r="Q16" s="186" t="n">
        <f aca="false">F16+L16+O16</f>
        <v>22.375</v>
      </c>
      <c r="R16" s="182" t="n">
        <f aca="false">RANK(Q16,$Q$5:$Q$45)</f>
        <v>13</v>
      </c>
    </row>
    <row r="17" customFormat="false" ht="15" hidden="false" customHeight="true" outlineLevel="0" collapsed="false">
      <c r="A17" s="180"/>
      <c r="B17" s="180" t="s">
        <v>105</v>
      </c>
      <c r="C17" s="85" t="n">
        <v>8</v>
      </c>
      <c r="D17" s="193" t="s">
        <v>29</v>
      </c>
      <c r="E17" s="175" t="n">
        <v>9</v>
      </c>
      <c r="F17" s="175" t="n">
        <f aca="false">IF(K17*N17&gt;0,E17,0)</f>
        <v>9</v>
      </c>
      <c r="G17" s="182" t="n">
        <f aca="false">RANK(E17,$E$5:$E$45)</f>
        <v>22</v>
      </c>
      <c r="H17" s="85" t="n">
        <v>8.5</v>
      </c>
      <c r="I17" s="183" t="n">
        <v>1.75</v>
      </c>
      <c r="J17" s="175" t="n">
        <v>1.5</v>
      </c>
      <c r="K17" s="175" t="n">
        <f aca="false">SUM(H17:J17)</f>
        <v>11.75</v>
      </c>
      <c r="L17" s="175" t="n">
        <f aca="false">IF(E17*N17&gt;0,K17,0)</f>
        <v>11.75</v>
      </c>
      <c r="M17" s="182" t="n">
        <f aca="false">RANK(L17,$L$5:$L$45)</f>
        <v>3</v>
      </c>
      <c r="N17" s="184" t="n">
        <v>50</v>
      </c>
      <c r="O17" s="185" t="n">
        <f aca="false">IF(E17*K17&gt;0,N17/16,0)</f>
        <v>3.125</v>
      </c>
      <c r="P17" s="182" t="n">
        <f aca="false">RANK(O17,$O$5:$O$45)</f>
        <v>11</v>
      </c>
      <c r="Q17" s="186" t="n">
        <f aca="false">F17+L17+O17</f>
        <v>23.875</v>
      </c>
      <c r="R17" s="182" t="n">
        <f aca="false">RANK(Q17,$Q$5:$Q$45)</f>
        <v>10</v>
      </c>
    </row>
    <row r="18" customFormat="false" ht="15" hidden="false" customHeight="true" outlineLevel="0" collapsed="false">
      <c r="A18" s="180"/>
      <c r="B18" s="189" t="s">
        <v>106</v>
      </c>
      <c r="C18" s="85" t="n">
        <v>8</v>
      </c>
      <c r="D18" s="193" t="s">
        <v>29</v>
      </c>
      <c r="E18" s="175" t="n">
        <v>12</v>
      </c>
      <c r="F18" s="175" t="n">
        <f aca="false">IF(K18*N18&gt;0,E18,0)</f>
        <v>12</v>
      </c>
      <c r="G18" s="182" t="n">
        <f aca="false">RANK(E18,$E$5:$E$45)</f>
        <v>16</v>
      </c>
      <c r="H18" s="85" t="n">
        <v>2.5</v>
      </c>
      <c r="I18" s="183" t="n">
        <v>1.75</v>
      </c>
      <c r="J18" s="175" t="n">
        <v>2</v>
      </c>
      <c r="K18" s="175" t="n">
        <f aca="false">SUM(H18:J18)</f>
        <v>6.25</v>
      </c>
      <c r="L18" s="175" t="n">
        <f aca="false">IF(E18*N18&gt;0,K18,0)</f>
        <v>6.25</v>
      </c>
      <c r="M18" s="182" t="n">
        <f aca="false">RANK(L18,$L$5:$L$45)</f>
        <v>12</v>
      </c>
      <c r="N18" s="188" t="n">
        <v>205</v>
      </c>
      <c r="O18" s="185" t="n">
        <f aca="false">IF(E18*K18&gt;0,N18/16,0)</f>
        <v>12.8125</v>
      </c>
      <c r="P18" s="182" t="n">
        <f aca="false">RANK(O18,$O$5:$O$45)</f>
        <v>1</v>
      </c>
      <c r="Q18" s="186" t="n">
        <f aca="false">F18+L18+O18</f>
        <v>31.0625</v>
      </c>
      <c r="R18" s="182" t="n">
        <f aca="false">RANK(Q18,$Q$5:$Q$45)</f>
        <v>5</v>
      </c>
    </row>
    <row r="19" customFormat="false" ht="15" hidden="false" customHeight="true" outlineLevel="0" collapsed="false">
      <c r="A19" s="180"/>
      <c r="B19" s="194" t="s">
        <v>107</v>
      </c>
      <c r="C19" s="85" t="n">
        <v>8</v>
      </c>
      <c r="D19" s="193" t="s">
        <v>29</v>
      </c>
      <c r="E19" s="175" t="n">
        <v>10</v>
      </c>
      <c r="F19" s="175" t="n">
        <f aca="false">IF(K19*N19&gt;0,E19,0)</f>
        <v>0</v>
      </c>
      <c r="G19" s="182" t="n">
        <f aca="false">RANK(E19,$E$5:$E$45)</f>
        <v>20</v>
      </c>
      <c r="H19" s="85" t="n">
        <v>7.5</v>
      </c>
      <c r="I19" s="183" t="n">
        <v>1.75</v>
      </c>
      <c r="J19" s="175" t="n">
        <v>1</v>
      </c>
      <c r="K19" s="175" t="n">
        <f aca="false">SUM(H19:J19)</f>
        <v>10.25</v>
      </c>
      <c r="L19" s="175" t="n">
        <f aca="false">IF(E19*N19&gt;0,K19,0)</f>
        <v>0</v>
      </c>
      <c r="M19" s="182" t="n">
        <f aca="false">RANK(L19,$L$5:$L$45)</f>
        <v>28</v>
      </c>
      <c r="N19" s="184" t="n">
        <v>0</v>
      </c>
      <c r="O19" s="185" t="n">
        <f aca="false">IF(E19*K19&gt;0,N19/16,0)</f>
        <v>0</v>
      </c>
      <c r="P19" s="182" t="n">
        <f aca="false">RANK(O19,$O$5:$O$45)</f>
        <v>28</v>
      </c>
      <c r="Q19" s="186" t="n">
        <f aca="false">F19+L19+O19</f>
        <v>0</v>
      </c>
      <c r="R19" s="182" t="n">
        <f aca="false">RANK(Q19,$Q$5:$Q$45)</f>
        <v>28</v>
      </c>
    </row>
    <row r="20" customFormat="false" ht="15" hidden="false" customHeight="true" outlineLevel="0" collapsed="false">
      <c r="A20" s="180" t="e">
        <f aca="false">#REF!+1</f>
        <v>#VALUE!</v>
      </c>
      <c r="B20" s="192" t="s">
        <v>108</v>
      </c>
      <c r="C20" s="85" t="n">
        <v>8</v>
      </c>
      <c r="D20" s="193" t="s">
        <v>29</v>
      </c>
      <c r="E20" s="183" t="n">
        <v>1</v>
      </c>
      <c r="F20" s="175" t="n">
        <f aca="false">IF(K20*N20&gt;0,E20,0)</f>
        <v>0</v>
      </c>
      <c r="G20" s="182" t="n">
        <f aca="false">RANK(E20,$E$5:$E$45)</f>
        <v>37</v>
      </c>
      <c r="H20" s="175" t="n">
        <v>3.5</v>
      </c>
      <c r="I20" s="183" t="n">
        <v>1</v>
      </c>
      <c r="J20" s="175" t="n">
        <v>0.5</v>
      </c>
      <c r="K20" s="175" t="n">
        <f aca="false">SUM(H20:J20)</f>
        <v>5</v>
      </c>
      <c r="L20" s="175" t="n">
        <f aca="false">IF(E20*N20&gt;0,K20,0)</f>
        <v>0</v>
      </c>
      <c r="M20" s="182" t="n">
        <f aca="false">RANK(L20,$L$5:$L$45)</f>
        <v>28</v>
      </c>
      <c r="N20" s="184" t="n">
        <v>0</v>
      </c>
      <c r="O20" s="185" t="n">
        <f aca="false">IF(E20*K20&gt;0,N20/16,0)</f>
        <v>0</v>
      </c>
      <c r="P20" s="182" t="n">
        <f aca="false">RANK(O20,$O$5:$O$45)</f>
        <v>28</v>
      </c>
      <c r="Q20" s="186" t="n">
        <f aca="false">F20+L20+O20</f>
        <v>0</v>
      </c>
      <c r="R20" s="182" t="n">
        <f aca="false">RANK(Q20,$Q$5:$Q$45)</f>
        <v>28</v>
      </c>
    </row>
    <row r="21" customFormat="false" ht="15" hidden="false" customHeight="true" outlineLevel="0" collapsed="false">
      <c r="A21" s="180" t="n">
        <f aca="false">A15+1</f>
        <v>1</v>
      </c>
      <c r="B21" s="180" t="s">
        <v>109</v>
      </c>
      <c r="C21" s="85" t="n">
        <v>8</v>
      </c>
      <c r="D21" s="190" t="s">
        <v>33</v>
      </c>
      <c r="E21" s="183" t="n">
        <v>16</v>
      </c>
      <c r="F21" s="175" t="n">
        <f aca="false">IF(K21*N21&gt;0,E21,0)</f>
        <v>0</v>
      </c>
      <c r="G21" s="182" t="n">
        <f aca="false">RANK(E21,$E$5:$E$45)</f>
        <v>8</v>
      </c>
      <c r="H21" s="175" t="n">
        <v>5.5</v>
      </c>
      <c r="I21" s="183" t="n">
        <v>1.25</v>
      </c>
      <c r="J21" s="175" t="n">
        <v>2.5</v>
      </c>
      <c r="K21" s="175" t="n">
        <f aca="false">SUM(H21:J21)</f>
        <v>9.25</v>
      </c>
      <c r="L21" s="175" t="n">
        <f aca="false">IF(E21*N21&gt;0,K21,0)</f>
        <v>0</v>
      </c>
      <c r="M21" s="182" t="n">
        <f aca="false">RANK(L21,$L$5:$L$45)</f>
        <v>28</v>
      </c>
      <c r="N21" s="184" t="n">
        <v>0</v>
      </c>
      <c r="O21" s="185" t="n">
        <f aca="false">IF(E21*K21&gt;0,N21/16,0)</f>
        <v>0</v>
      </c>
      <c r="P21" s="182" t="n">
        <f aca="false">RANK(O21,$O$5:$O$45)</f>
        <v>28</v>
      </c>
      <c r="Q21" s="186" t="n">
        <f aca="false">F21+L21+O21</f>
        <v>0</v>
      </c>
      <c r="R21" s="182" t="n">
        <f aca="false">RANK(Q21,$Q$5:$Q$45)</f>
        <v>28</v>
      </c>
    </row>
    <row r="22" customFormat="false" ht="15" hidden="false" customHeight="true" outlineLevel="0" collapsed="false">
      <c r="A22" s="180"/>
      <c r="B22" s="189" t="s">
        <v>110</v>
      </c>
      <c r="C22" s="85" t="n">
        <v>8</v>
      </c>
      <c r="D22" s="190" t="s">
        <v>33</v>
      </c>
      <c r="E22" s="175" t="n">
        <v>12</v>
      </c>
      <c r="F22" s="175" t="n">
        <f aca="false">IF(K22*N22&gt;0,E22,0)</f>
        <v>12</v>
      </c>
      <c r="G22" s="182" t="n">
        <f aca="false">RANK(E22,$E$5:$E$45)</f>
        <v>16</v>
      </c>
      <c r="H22" s="85" t="n">
        <v>1.5</v>
      </c>
      <c r="I22" s="175" t="n">
        <v>2.5</v>
      </c>
      <c r="J22" s="175" t="n">
        <v>1.5</v>
      </c>
      <c r="K22" s="175" t="n">
        <f aca="false">SUM(H22:J22)</f>
        <v>5.5</v>
      </c>
      <c r="L22" s="175" t="n">
        <f aca="false">IF(E22*N22&gt;0,K22,0)</f>
        <v>5.5</v>
      </c>
      <c r="M22" s="182" t="n">
        <f aca="false">RANK(L22,$L$5:$L$45)</f>
        <v>16</v>
      </c>
      <c r="N22" s="188" t="n">
        <v>18</v>
      </c>
      <c r="O22" s="185" t="n">
        <f aca="false">IF(E22*K22&gt;0,N22/16,0)</f>
        <v>1.125</v>
      </c>
      <c r="P22" s="182" t="n">
        <f aca="false">RANK(O22,$O$5:$O$45)</f>
        <v>18</v>
      </c>
      <c r="Q22" s="186" t="n">
        <f aca="false">F22+L22+O22</f>
        <v>18.625</v>
      </c>
      <c r="R22" s="182" t="n">
        <f aca="false">RANK(Q22,$Q$5:$Q$45)</f>
        <v>18</v>
      </c>
    </row>
    <row r="23" customFormat="false" ht="15" hidden="false" customHeight="true" outlineLevel="0" collapsed="false">
      <c r="A23" s="180"/>
      <c r="B23" s="189" t="s">
        <v>111</v>
      </c>
      <c r="C23" s="195" t="n">
        <v>8</v>
      </c>
      <c r="D23" s="190" t="s">
        <v>33</v>
      </c>
      <c r="E23" s="175" t="n">
        <v>7</v>
      </c>
      <c r="F23" s="175" t="n">
        <f aca="false">IF(K23*N23&gt;0,E23,0)</f>
        <v>0</v>
      </c>
      <c r="G23" s="182" t="n">
        <f aca="false">RANK(E23,$E$5:$E$45)</f>
        <v>26</v>
      </c>
      <c r="H23" s="85" t="n">
        <v>8.5</v>
      </c>
      <c r="I23" s="175" t="n">
        <v>1.25</v>
      </c>
      <c r="J23" s="175" t="n">
        <v>3</v>
      </c>
      <c r="K23" s="175" t="n">
        <f aca="false">SUM(H23:J23)</f>
        <v>12.75</v>
      </c>
      <c r="L23" s="175" t="n">
        <f aca="false">IF(E23*N23&gt;0,K23,0)</f>
        <v>0</v>
      </c>
      <c r="M23" s="182" t="n">
        <f aca="false">RANK(L23,$L$5:$L$45)</f>
        <v>28</v>
      </c>
      <c r="N23" s="184" t="n">
        <v>0</v>
      </c>
      <c r="O23" s="185" t="n">
        <f aca="false">IF(E23*K23&gt;0,N23/16,0)</f>
        <v>0</v>
      </c>
      <c r="P23" s="182" t="n">
        <f aca="false">RANK(O23,$O$5:$O$45)</f>
        <v>28</v>
      </c>
      <c r="Q23" s="186" t="n">
        <f aca="false">F23+L23+O23</f>
        <v>0</v>
      </c>
      <c r="R23" s="182" t="n">
        <f aca="false">RANK(Q23,$Q$5:$Q$45)</f>
        <v>28</v>
      </c>
    </row>
    <row r="24" customFormat="false" ht="15" hidden="false" customHeight="true" outlineLevel="0" collapsed="false">
      <c r="A24" s="180" t="n">
        <f aca="false">A23+1</f>
        <v>1</v>
      </c>
      <c r="B24" s="180" t="s">
        <v>112</v>
      </c>
      <c r="C24" s="85" t="n">
        <v>8</v>
      </c>
      <c r="D24" s="174" t="s">
        <v>113</v>
      </c>
      <c r="E24" s="175" t="n">
        <v>5</v>
      </c>
      <c r="F24" s="175" t="n">
        <f aca="false">IF(K24*N24&gt;0,E24,0)</f>
        <v>5</v>
      </c>
      <c r="G24" s="182" t="n">
        <f aca="false">RANK(E24,$E$5:$E$45)</f>
        <v>30</v>
      </c>
      <c r="H24" s="85" t="n">
        <v>1</v>
      </c>
      <c r="I24" s="175" t="n">
        <v>0.75</v>
      </c>
      <c r="J24" s="175" t="n">
        <v>0</v>
      </c>
      <c r="K24" s="175" t="n">
        <f aca="false">SUM(H24:J24)</f>
        <v>1.75</v>
      </c>
      <c r="L24" s="175" t="n">
        <f aca="false">IF(E24*N24&gt;0,K24,0)</f>
        <v>1.75</v>
      </c>
      <c r="M24" s="182" t="n">
        <f aca="false">RANK(L24,$L$5:$L$45)</f>
        <v>26</v>
      </c>
      <c r="N24" s="188" t="n">
        <v>138</v>
      </c>
      <c r="O24" s="185" t="n">
        <f aca="false">IF(E24*K24&gt;0,N24/16,0)</f>
        <v>8.625</v>
      </c>
      <c r="P24" s="182" t="n">
        <f aca="false">RANK(O24,$O$5:$O$45)</f>
        <v>4</v>
      </c>
      <c r="Q24" s="186" t="n">
        <f aca="false">F24+L24+O24</f>
        <v>15.375</v>
      </c>
      <c r="R24" s="182" t="n">
        <f aca="false">RANK(Q24,$Q$5:$Q$45)</f>
        <v>22</v>
      </c>
    </row>
    <row r="25" customFormat="false" ht="15" hidden="false" customHeight="true" outlineLevel="0" collapsed="false">
      <c r="A25" s="180" t="n">
        <f aca="false">A23+1</f>
        <v>1</v>
      </c>
      <c r="B25" s="180" t="s">
        <v>114</v>
      </c>
      <c r="C25" s="85" t="n">
        <v>8</v>
      </c>
      <c r="D25" s="174" t="s">
        <v>113</v>
      </c>
      <c r="E25" s="175" t="n">
        <v>6</v>
      </c>
      <c r="F25" s="175" t="n">
        <f aca="false">IF(K25*N25&gt;0,E25,0)</f>
        <v>6</v>
      </c>
      <c r="G25" s="182" t="n">
        <f aca="false">RANK(E25,$E$5:$E$45)</f>
        <v>28</v>
      </c>
      <c r="H25" s="175" t="n">
        <v>3.5</v>
      </c>
      <c r="I25" s="175" t="n">
        <v>1.25</v>
      </c>
      <c r="J25" s="175" t="n">
        <v>1.5</v>
      </c>
      <c r="K25" s="175" t="n">
        <f aca="false">SUM(H25:J25)</f>
        <v>6.25</v>
      </c>
      <c r="L25" s="175" t="n">
        <f aca="false">IF(E25*N25&gt;0,K25,0)</f>
        <v>6.25</v>
      </c>
      <c r="M25" s="182" t="n">
        <f aca="false">RANK(L25,$L$5:$L$45)</f>
        <v>12</v>
      </c>
      <c r="N25" s="178" t="n">
        <v>133</v>
      </c>
      <c r="O25" s="185" t="n">
        <f aca="false">IF(E25*K25&gt;0,N25/16,0)</f>
        <v>8.3125</v>
      </c>
      <c r="P25" s="182" t="n">
        <f aca="false">RANK(O25,$O$5:$O$45)</f>
        <v>5</v>
      </c>
      <c r="Q25" s="186" t="n">
        <f aca="false">F25+L25+O25</f>
        <v>20.5625</v>
      </c>
      <c r="R25" s="182" t="n">
        <f aca="false">RANK(Q25,$Q$5:$Q$45)</f>
        <v>16</v>
      </c>
    </row>
    <row r="26" customFormat="false" ht="15" hidden="false" customHeight="true" outlineLevel="0" collapsed="false">
      <c r="A26" s="180" t="n">
        <f aca="false">A25+1</f>
        <v>2</v>
      </c>
      <c r="B26" s="189" t="s">
        <v>115</v>
      </c>
      <c r="C26" s="175" t="n">
        <v>8</v>
      </c>
      <c r="D26" s="174" t="s">
        <v>113</v>
      </c>
      <c r="E26" s="175" t="n">
        <v>19</v>
      </c>
      <c r="F26" s="175" t="n">
        <f aca="false">IF(K26*N26&gt;0,E26,0)</f>
        <v>19</v>
      </c>
      <c r="G26" s="182" t="n">
        <f aca="false">RANK(E26,$E$5:$E$45)</f>
        <v>3</v>
      </c>
      <c r="H26" s="175" t="n">
        <v>1</v>
      </c>
      <c r="I26" s="175" t="n">
        <v>1.5</v>
      </c>
      <c r="J26" s="175" t="n">
        <v>0.5</v>
      </c>
      <c r="K26" s="175" t="n">
        <f aca="false">SUM(H26:J26)</f>
        <v>3</v>
      </c>
      <c r="L26" s="175" t="n">
        <f aca="false">IF(E26*N26&gt;0,K26,0)</f>
        <v>3</v>
      </c>
      <c r="M26" s="182" t="n">
        <f aca="false">RANK(L26,$L$5:$L$45)</f>
        <v>22</v>
      </c>
      <c r="N26" s="184" t="n">
        <v>6</v>
      </c>
      <c r="O26" s="185" t="n">
        <f aca="false">IF(E26*K26&gt;0,N26/16,0)</f>
        <v>0.375</v>
      </c>
      <c r="P26" s="182" t="n">
        <f aca="false">RANK(O26,$O$5:$O$45)</f>
        <v>24</v>
      </c>
      <c r="Q26" s="186" t="n">
        <f aca="false">F26+L26+O26</f>
        <v>22.375</v>
      </c>
      <c r="R26" s="182" t="n">
        <f aca="false">RANK(Q26,$Q$5:$Q$45)</f>
        <v>13</v>
      </c>
    </row>
    <row r="27" customFormat="false" ht="15" hidden="false" customHeight="true" outlineLevel="0" collapsed="false">
      <c r="A27" s="180" t="e">
        <f aca="false">#REF!+1</f>
        <v>#VALUE!</v>
      </c>
      <c r="B27" s="189" t="s">
        <v>116</v>
      </c>
      <c r="C27" s="183" t="n">
        <v>8</v>
      </c>
      <c r="D27" s="193" t="s">
        <v>117</v>
      </c>
      <c r="E27" s="175" t="n">
        <v>21</v>
      </c>
      <c r="F27" s="175" t="n">
        <f aca="false">IF(K27*N27&gt;0,E27,0)</f>
        <v>21</v>
      </c>
      <c r="G27" s="182" t="n">
        <f aca="false">RANK(E27,$E$5:$E$45)</f>
        <v>2</v>
      </c>
      <c r="H27" s="175" t="n">
        <v>3.5</v>
      </c>
      <c r="I27" s="175" t="n">
        <v>1.5</v>
      </c>
      <c r="J27" s="175" t="n">
        <v>3</v>
      </c>
      <c r="K27" s="175" t="n">
        <f aca="false">SUM(H27:J27)</f>
        <v>8</v>
      </c>
      <c r="L27" s="175" t="n">
        <f aca="false">IF(E27*N27&gt;0,K27,0)</f>
        <v>8</v>
      </c>
      <c r="M27" s="182" t="n">
        <f aca="false">RANK(L27,$L$5:$L$45)</f>
        <v>6</v>
      </c>
      <c r="N27" s="184" t="n">
        <v>91</v>
      </c>
      <c r="O27" s="185" t="n">
        <f aca="false">IF(E27*K27&gt;0,N27/16,0)</f>
        <v>5.6875</v>
      </c>
      <c r="P27" s="182" t="n">
        <f aca="false">RANK(O27,$O$5:$O$45)</f>
        <v>8</v>
      </c>
      <c r="Q27" s="186" t="n">
        <f aca="false">F27+L27+O27</f>
        <v>34.6875</v>
      </c>
      <c r="R27" s="182" t="n">
        <f aca="false">RANK(Q27,$Q$5:$Q$45)</f>
        <v>3</v>
      </c>
    </row>
    <row r="28" customFormat="false" ht="15" hidden="false" customHeight="true" outlineLevel="0" collapsed="false">
      <c r="A28" s="180" t="e">
        <f aca="false">A27+1</f>
        <v>#VALUE!</v>
      </c>
      <c r="B28" s="189" t="s">
        <v>118</v>
      </c>
      <c r="C28" s="183" t="n">
        <v>8</v>
      </c>
      <c r="D28" s="193" t="s">
        <v>117</v>
      </c>
      <c r="E28" s="175" t="n">
        <v>10</v>
      </c>
      <c r="F28" s="175" t="n">
        <f aca="false">IF(K28*N28&gt;0,E28,0)</f>
        <v>0</v>
      </c>
      <c r="G28" s="182" t="n">
        <f aca="false">RANK(E28,$E$5:$E$45)</f>
        <v>20</v>
      </c>
      <c r="H28" s="175" t="n">
        <v>9.5</v>
      </c>
      <c r="I28" s="175" t="n">
        <v>3.5</v>
      </c>
      <c r="J28" s="175" t="n">
        <v>3.5</v>
      </c>
      <c r="K28" s="175" t="n">
        <f aca="false">SUM(H28:J28)</f>
        <v>16.5</v>
      </c>
      <c r="L28" s="175" t="n">
        <f aca="false">IF(E28*N28&gt;0,K28,0)</f>
        <v>0</v>
      </c>
      <c r="M28" s="182" t="n">
        <f aca="false">RANK(L28,$L$5:$L$45)</f>
        <v>28</v>
      </c>
      <c r="N28" s="184" t="n">
        <v>0</v>
      </c>
      <c r="O28" s="185" t="n">
        <f aca="false">IF(E28*K28&gt;0,N28/16,0)</f>
        <v>0</v>
      </c>
      <c r="P28" s="182" t="n">
        <f aca="false">RANK(O28,$O$5:$O$45)</f>
        <v>28</v>
      </c>
      <c r="Q28" s="186" t="n">
        <f aca="false">F28+L28+O28</f>
        <v>0</v>
      </c>
      <c r="R28" s="182" t="n">
        <f aca="false">RANK(Q28,$Q$5:$Q$45)</f>
        <v>28</v>
      </c>
    </row>
    <row r="29" customFormat="false" ht="15" hidden="false" customHeight="true" outlineLevel="0" collapsed="false">
      <c r="A29" s="180" t="n">
        <f aca="false">A25+1</f>
        <v>2</v>
      </c>
      <c r="B29" s="180" t="s">
        <v>119</v>
      </c>
      <c r="C29" s="85" t="n">
        <v>7</v>
      </c>
      <c r="D29" s="190" t="s">
        <v>66</v>
      </c>
      <c r="E29" s="175" t="n">
        <v>14</v>
      </c>
      <c r="F29" s="175" t="n">
        <f aca="false">IF(K29*N29&gt;0,E29,0)</f>
        <v>14</v>
      </c>
      <c r="G29" s="182" t="n">
        <f aca="false">RANK(E29,$E$5:$E$45)</f>
        <v>12</v>
      </c>
      <c r="H29" s="175" t="n">
        <v>0</v>
      </c>
      <c r="I29" s="175" t="n">
        <v>0.25</v>
      </c>
      <c r="J29" s="175" t="n">
        <v>0.5</v>
      </c>
      <c r="K29" s="175" t="n">
        <f aca="false">SUM(H29:J29)</f>
        <v>0.75</v>
      </c>
      <c r="L29" s="175" t="n">
        <f aca="false">IF(E29*N29&gt;0,K29,0)</f>
        <v>0.75</v>
      </c>
      <c r="M29" s="182" t="n">
        <f aca="false">RANK(L29,$L$5:$L$45)</f>
        <v>27</v>
      </c>
      <c r="N29" s="184" t="n">
        <v>105</v>
      </c>
      <c r="O29" s="185" t="n">
        <f aca="false">IF(E29*K29&gt;0,N29/16,0)</f>
        <v>6.5625</v>
      </c>
      <c r="P29" s="182" t="n">
        <f aca="false">RANK(O29,$O$5:$O$45)</f>
        <v>7</v>
      </c>
      <c r="Q29" s="186" t="n">
        <f aca="false">F29+L29+O29</f>
        <v>21.3125</v>
      </c>
      <c r="R29" s="182" t="n">
        <f aca="false">RANK(Q29,$Q$5:$Q$45)</f>
        <v>15</v>
      </c>
    </row>
    <row r="30" customFormat="false" ht="15" hidden="false" customHeight="true" outlineLevel="0" collapsed="false">
      <c r="A30" s="196"/>
      <c r="B30" s="189" t="s">
        <v>120</v>
      </c>
      <c r="C30" s="183" t="n">
        <v>8</v>
      </c>
      <c r="D30" s="190" t="s">
        <v>66</v>
      </c>
      <c r="E30" s="175" t="n">
        <v>19</v>
      </c>
      <c r="F30" s="175" t="n">
        <f aca="false">IF(K30*N30&gt;0,E30,0)</f>
        <v>19</v>
      </c>
      <c r="G30" s="182" t="n">
        <f aca="false">RANK(E30,$E$5:$E$45)</f>
        <v>3</v>
      </c>
      <c r="H30" s="175" t="n">
        <v>4</v>
      </c>
      <c r="I30" s="175" t="n">
        <v>1.75</v>
      </c>
      <c r="J30" s="175" t="n">
        <v>1</v>
      </c>
      <c r="K30" s="175" t="n">
        <f aca="false">SUM(H30:J30)</f>
        <v>6.75</v>
      </c>
      <c r="L30" s="175" t="n">
        <f aca="false">IF(E30*N30&gt;0,K30,0)</f>
        <v>6.75</v>
      </c>
      <c r="M30" s="182" t="n">
        <f aca="false">RANK(L30,$L$5:$L$45)</f>
        <v>9</v>
      </c>
      <c r="N30" s="184" t="n">
        <v>186</v>
      </c>
      <c r="O30" s="185" t="n">
        <f aca="false">IF(E30*K30&gt;0,N30/16,0)</f>
        <v>11.625</v>
      </c>
      <c r="P30" s="182" t="n">
        <f aca="false">RANK(O30,$O$5:$O$45)</f>
        <v>2</v>
      </c>
      <c r="Q30" s="186" t="n">
        <f aca="false">F30+L30+O30</f>
        <v>37.375</v>
      </c>
      <c r="R30" s="182" t="n">
        <f aca="false">RANK(Q30,$Q$5:$Q$45)</f>
        <v>1</v>
      </c>
    </row>
    <row r="31" customFormat="false" ht="15" hidden="false" customHeight="true" outlineLevel="0" collapsed="false">
      <c r="A31" s="196"/>
      <c r="B31" s="189" t="s">
        <v>121</v>
      </c>
      <c r="C31" s="183" t="n">
        <v>8</v>
      </c>
      <c r="D31" s="190" t="s">
        <v>66</v>
      </c>
      <c r="E31" s="175" t="n">
        <v>15</v>
      </c>
      <c r="F31" s="175" t="n">
        <f aca="false">IF(K31*N31&gt;0,E31,0)</f>
        <v>15</v>
      </c>
      <c r="G31" s="182" t="n">
        <f aca="false">RANK(E31,$E$5:$E$45)</f>
        <v>10</v>
      </c>
      <c r="H31" s="175" t="n">
        <v>1.5</v>
      </c>
      <c r="I31" s="175" t="n">
        <v>2</v>
      </c>
      <c r="J31" s="175" t="n">
        <v>3</v>
      </c>
      <c r="K31" s="175" t="n">
        <f aca="false">SUM(H31:J31)</f>
        <v>6.5</v>
      </c>
      <c r="L31" s="175" t="n">
        <f aca="false">IF(E31*N31&gt;0,K31,0)</f>
        <v>6.5</v>
      </c>
      <c r="M31" s="182" t="n">
        <f aca="false">RANK(L31,$L$5:$L$45)</f>
        <v>10</v>
      </c>
      <c r="N31" s="184" t="n">
        <v>118</v>
      </c>
      <c r="O31" s="185" t="n">
        <f aca="false">IF(E31*K31&gt;0,N31/16,0)</f>
        <v>7.375</v>
      </c>
      <c r="P31" s="182" t="n">
        <f aca="false">RANK(O31,$O$5:$O$45)</f>
        <v>6</v>
      </c>
      <c r="Q31" s="186" t="n">
        <f aca="false">F31+L31+O31</f>
        <v>28.875</v>
      </c>
      <c r="R31" s="182" t="n">
        <f aca="false">RANK(Q31,$Q$5:$Q$45)</f>
        <v>7</v>
      </c>
    </row>
    <row r="32" customFormat="false" ht="15" hidden="false" customHeight="true" outlineLevel="0" collapsed="false">
      <c r="A32" s="196"/>
      <c r="B32" s="189" t="s">
        <v>122</v>
      </c>
      <c r="C32" s="85" t="n">
        <v>8</v>
      </c>
      <c r="D32" s="190" t="s">
        <v>66</v>
      </c>
      <c r="E32" s="175" t="n">
        <v>19</v>
      </c>
      <c r="F32" s="175" t="n">
        <f aca="false">IF(K32*N32&gt;0,E32,0)</f>
        <v>19</v>
      </c>
      <c r="G32" s="182" t="n">
        <f aca="false">RANK(E32,$E$5:$E$45)</f>
        <v>3</v>
      </c>
      <c r="H32" s="175" t="n">
        <v>2</v>
      </c>
      <c r="I32" s="175" t="n">
        <v>0.75</v>
      </c>
      <c r="J32" s="175" t="n">
        <v>0.5</v>
      </c>
      <c r="K32" s="175" t="n">
        <f aca="false">SUM(H32:J32)</f>
        <v>3.25</v>
      </c>
      <c r="L32" s="175" t="n">
        <f aca="false">IF(E32*N32&gt;0,K32,0)</f>
        <v>3.25</v>
      </c>
      <c r="M32" s="182" t="n">
        <f aca="false">RANK(L32,$L$5:$L$45)</f>
        <v>21</v>
      </c>
      <c r="N32" s="184" t="n">
        <v>150</v>
      </c>
      <c r="O32" s="185" t="n">
        <f aca="false">IF(E32*K32&gt;0,N32/16,0)</f>
        <v>9.375</v>
      </c>
      <c r="P32" s="182" t="n">
        <f aca="false">RANK(O32,$O$5:$O$45)</f>
        <v>3</v>
      </c>
      <c r="Q32" s="186" t="n">
        <f aca="false">F32+L32+O32</f>
        <v>31.625</v>
      </c>
      <c r="R32" s="182" t="n">
        <f aca="false">RANK(Q32,$Q$5:$Q$45)</f>
        <v>4</v>
      </c>
    </row>
    <row r="33" customFormat="false" ht="15" hidden="false" customHeight="true" outlineLevel="0" collapsed="false">
      <c r="A33" s="196"/>
      <c r="B33" s="180" t="s">
        <v>123</v>
      </c>
      <c r="C33" s="85" t="n">
        <v>8</v>
      </c>
      <c r="D33" s="190" t="s">
        <v>124</v>
      </c>
      <c r="E33" s="175" t="n">
        <v>2</v>
      </c>
      <c r="F33" s="175" t="n">
        <f aca="false">IF(K33*N33&gt;0,E33,0)</f>
        <v>0</v>
      </c>
      <c r="G33" s="182" t="n">
        <f aca="false">RANK(E33,$E$5:$E$45)</f>
        <v>34</v>
      </c>
      <c r="H33" s="175" t="n">
        <v>0.5</v>
      </c>
      <c r="I33" s="175" t="n">
        <v>0.5</v>
      </c>
      <c r="J33" s="175" t="n">
        <v>0</v>
      </c>
      <c r="K33" s="175" t="n">
        <f aca="false">SUM(H33:J33)</f>
        <v>1</v>
      </c>
      <c r="L33" s="175" t="n">
        <f aca="false">IF(E33*N33&gt;0,K33,0)</f>
        <v>0</v>
      </c>
      <c r="M33" s="182" t="n">
        <f aca="false">RANK(L33,$L$5:$L$45)</f>
        <v>28</v>
      </c>
      <c r="N33" s="184" t="n">
        <v>0</v>
      </c>
      <c r="O33" s="185" t="n">
        <f aca="false">IF(E33*K33&gt;0,N33/16,0)</f>
        <v>0</v>
      </c>
      <c r="P33" s="182" t="n">
        <f aca="false">RANK(O33,$O$5:$O$45)</f>
        <v>28</v>
      </c>
      <c r="Q33" s="186" t="n">
        <f aca="false">F33+L33+O33</f>
        <v>0</v>
      </c>
      <c r="R33" s="182" t="n">
        <f aca="false">RANK(Q33,$Q$5:$Q$45)</f>
        <v>28</v>
      </c>
    </row>
    <row r="34" customFormat="false" ht="15" hidden="false" customHeight="true" outlineLevel="0" collapsed="false">
      <c r="A34" s="197"/>
      <c r="B34" s="180" t="s">
        <v>125</v>
      </c>
      <c r="C34" s="85" t="n">
        <v>8</v>
      </c>
      <c r="D34" s="190" t="s">
        <v>124</v>
      </c>
      <c r="E34" s="175" t="n">
        <v>18</v>
      </c>
      <c r="F34" s="175" t="n">
        <f aca="false">IF(K34*N34&gt;0,E34,0)</f>
        <v>18</v>
      </c>
      <c r="G34" s="182" t="n">
        <f aca="false">RANK(E34,$E$5:$E$45)</f>
        <v>6</v>
      </c>
      <c r="H34" s="175" t="n">
        <v>2</v>
      </c>
      <c r="I34" s="175" t="n">
        <v>1</v>
      </c>
      <c r="J34" s="175" t="n">
        <v>1.5</v>
      </c>
      <c r="K34" s="175" t="n">
        <f aca="false">SUM(H34:J34)</f>
        <v>4.5</v>
      </c>
      <c r="L34" s="175" t="n">
        <f aca="false">IF(E34*N34&gt;0,K34,0)</f>
        <v>4.5</v>
      </c>
      <c r="M34" s="182" t="n">
        <f aca="false">RANK(L34,$L$5:$L$45)</f>
        <v>17</v>
      </c>
      <c r="N34" s="184" t="n">
        <v>18</v>
      </c>
      <c r="O34" s="185" t="n">
        <f aca="false">IF(E34*K34&gt;0,N34/16,0)</f>
        <v>1.125</v>
      </c>
      <c r="P34" s="182" t="n">
        <f aca="false">RANK(O34,$O$5:$O$45)</f>
        <v>18</v>
      </c>
      <c r="Q34" s="186" t="n">
        <f aca="false">F34+L34+O34</f>
        <v>23.625</v>
      </c>
      <c r="R34" s="182" t="n">
        <f aca="false">RANK(Q34,$Q$5:$Q$45)</f>
        <v>12</v>
      </c>
    </row>
    <row r="35" customFormat="false" ht="15" hidden="false" customHeight="true" outlineLevel="0" collapsed="false">
      <c r="A35" s="197"/>
      <c r="B35" s="189" t="s">
        <v>126</v>
      </c>
      <c r="C35" s="183" t="n">
        <v>8</v>
      </c>
      <c r="D35" s="190" t="s">
        <v>124</v>
      </c>
      <c r="E35" s="175" t="n">
        <v>14</v>
      </c>
      <c r="F35" s="175" t="n">
        <f aca="false">IF(K35*N35&gt;0,E35,0)</f>
        <v>14</v>
      </c>
      <c r="G35" s="182" t="n">
        <f aca="false">RANK(E35,$E$5:$E$45)</f>
        <v>12</v>
      </c>
      <c r="H35" s="175" t="n">
        <v>2</v>
      </c>
      <c r="I35" s="175" t="n">
        <v>2.75</v>
      </c>
      <c r="J35" s="175" t="n">
        <v>1</v>
      </c>
      <c r="K35" s="175" t="n">
        <f aca="false">SUM(H35:J35)</f>
        <v>5.75</v>
      </c>
      <c r="L35" s="175" t="n">
        <f aca="false">IF(E35*N35&gt;0,K35,0)</f>
        <v>5.75</v>
      </c>
      <c r="M35" s="182" t="n">
        <f aca="false">RANK(L35,$L$5:$L$45)</f>
        <v>15</v>
      </c>
      <c r="N35" s="184" t="n">
        <v>12</v>
      </c>
      <c r="O35" s="185" t="n">
        <f aca="false">IF(E35*K35&gt;0,N35/16,0)</f>
        <v>0.75</v>
      </c>
      <c r="P35" s="182" t="n">
        <f aca="false">RANK(O35,$O$5:$O$45)</f>
        <v>22</v>
      </c>
      <c r="Q35" s="186" t="n">
        <f aca="false">F35+L35+O35</f>
        <v>20.5</v>
      </c>
      <c r="R35" s="182" t="n">
        <f aca="false">RANK(Q35,$Q$5:$Q$45)</f>
        <v>17</v>
      </c>
    </row>
    <row r="36" customFormat="false" ht="15" hidden="false" customHeight="true" outlineLevel="0" collapsed="false">
      <c r="A36" s="197"/>
      <c r="B36" s="189" t="s">
        <v>127</v>
      </c>
      <c r="C36" s="183" t="n">
        <v>8</v>
      </c>
      <c r="D36" s="193" t="s">
        <v>74</v>
      </c>
      <c r="E36" s="175" t="n">
        <v>6</v>
      </c>
      <c r="F36" s="175" t="n">
        <f aca="false">IF(K36*N36&gt;0,E36,0)</f>
        <v>6</v>
      </c>
      <c r="G36" s="182" t="n">
        <f aca="false">RANK(E36,$E$5:$E$45)</f>
        <v>28</v>
      </c>
      <c r="H36" s="175" t="n">
        <v>2</v>
      </c>
      <c r="I36" s="175" t="n">
        <v>1</v>
      </c>
      <c r="J36" s="175" t="n">
        <v>3</v>
      </c>
      <c r="K36" s="175" t="n">
        <f aca="false">SUM(H36:J36)</f>
        <v>6</v>
      </c>
      <c r="L36" s="175" t="n">
        <f aca="false">IF(E36*N36&gt;0,K36,0)</f>
        <v>6</v>
      </c>
      <c r="M36" s="182" t="n">
        <f aca="false">RANK(L36,$L$5:$L$45)</f>
        <v>14</v>
      </c>
      <c r="N36" s="184" t="n">
        <v>10</v>
      </c>
      <c r="O36" s="185" t="n">
        <f aca="false">IF(E36*K36&gt;0,N36/16,0)</f>
        <v>0.625</v>
      </c>
      <c r="P36" s="182" t="n">
        <f aca="false">RANK(O36,$O$5:$O$45)</f>
        <v>23</v>
      </c>
      <c r="Q36" s="186" t="n">
        <f aca="false">F36+L36+O36</f>
        <v>12.625</v>
      </c>
      <c r="R36" s="182" t="n">
        <f aca="false">RANK(Q36,$Q$5:$Q$45)</f>
        <v>24</v>
      </c>
    </row>
    <row r="37" customFormat="false" ht="15" hidden="false" customHeight="true" outlineLevel="0" collapsed="false">
      <c r="A37" s="197"/>
      <c r="B37" s="189" t="s">
        <v>128</v>
      </c>
      <c r="C37" s="183" t="n">
        <v>8</v>
      </c>
      <c r="D37" s="193" t="s">
        <v>129</v>
      </c>
      <c r="E37" s="183" t="n">
        <v>11</v>
      </c>
      <c r="F37" s="175" t="n">
        <f aca="false">IF(K37*N37&gt;0,E37,0)</f>
        <v>11</v>
      </c>
      <c r="G37" s="182" t="n">
        <f aca="false">RANK(E37,$E$5:$E$45)</f>
        <v>18</v>
      </c>
      <c r="H37" s="175" t="n">
        <v>1</v>
      </c>
      <c r="I37" s="175" t="n">
        <v>0.5</v>
      </c>
      <c r="J37" s="175" t="n">
        <v>0.5</v>
      </c>
      <c r="K37" s="175" t="n">
        <f aca="false">SUM(H37:J37)</f>
        <v>2</v>
      </c>
      <c r="L37" s="175" t="n">
        <f aca="false">IF(E37*N37&gt;0,K37,0)</f>
        <v>2</v>
      </c>
      <c r="M37" s="182" t="n">
        <f aca="false">RANK(L37,$L$5:$L$45)</f>
        <v>25</v>
      </c>
      <c r="N37" s="184" t="n">
        <v>22</v>
      </c>
      <c r="O37" s="185" t="n">
        <f aca="false">IF(E37*K37&gt;0,N37/16,0)</f>
        <v>1.375</v>
      </c>
      <c r="P37" s="182" t="n">
        <f aca="false">RANK(O37,$O$5:$O$45)</f>
        <v>16</v>
      </c>
      <c r="Q37" s="186" t="n">
        <f aca="false">F37+L37+O37</f>
        <v>14.375</v>
      </c>
      <c r="R37" s="182" t="n">
        <f aca="false">RANK(Q37,$Q$5:$Q$45)</f>
        <v>23</v>
      </c>
    </row>
    <row r="38" customFormat="false" ht="15" hidden="false" customHeight="true" outlineLevel="0" collapsed="false">
      <c r="A38" s="197"/>
      <c r="B38" s="189" t="s">
        <v>130</v>
      </c>
      <c r="C38" s="183" t="n">
        <v>8</v>
      </c>
      <c r="D38" s="193" t="s">
        <v>74</v>
      </c>
      <c r="E38" s="175" t="n">
        <v>8</v>
      </c>
      <c r="F38" s="175" t="n">
        <f aca="false">IF(K38*N38&gt;0,E38,0)</f>
        <v>8</v>
      </c>
      <c r="G38" s="182" t="n">
        <f aca="false">RANK(E38,$E$5:$E$45)</f>
        <v>23</v>
      </c>
      <c r="H38" s="175" t="n">
        <v>4.5</v>
      </c>
      <c r="I38" s="183" t="n">
        <v>1.5</v>
      </c>
      <c r="J38" s="175" t="n">
        <v>0.5</v>
      </c>
      <c r="K38" s="175" t="n">
        <f aca="false">SUM(H38:J38)</f>
        <v>6.5</v>
      </c>
      <c r="L38" s="175" t="n">
        <f aca="false">IF(E38*N38&gt;0,K38,0)</f>
        <v>6.5</v>
      </c>
      <c r="M38" s="182" t="n">
        <f aca="false">RANK(L38,$L$5:$L$45)</f>
        <v>10</v>
      </c>
      <c r="N38" s="184" t="n">
        <v>23</v>
      </c>
      <c r="O38" s="185" t="n">
        <f aca="false">IF(E38*K38&gt;0,N38/16,0)</f>
        <v>1.4375</v>
      </c>
      <c r="P38" s="182" t="n">
        <f aca="false">RANK(O38,$O$5:$O$45)</f>
        <v>14</v>
      </c>
      <c r="Q38" s="186" t="n">
        <f aca="false">F38+L38+O38</f>
        <v>15.9375</v>
      </c>
      <c r="R38" s="182" t="n">
        <f aca="false">RANK(Q38,$Q$5:$Q$45)</f>
        <v>20</v>
      </c>
    </row>
    <row r="39" customFormat="false" ht="12.75" hidden="false" customHeight="false" outlineLevel="0" collapsed="false">
      <c r="B39" s="189" t="s">
        <v>131</v>
      </c>
      <c r="C39" s="183" t="n">
        <v>8</v>
      </c>
      <c r="D39" s="193" t="s">
        <v>129</v>
      </c>
      <c r="E39" s="175" t="n">
        <v>5</v>
      </c>
      <c r="F39" s="175" t="n">
        <f aca="false">IF(K39*N39&gt;0,E39,0)</f>
        <v>5</v>
      </c>
      <c r="G39" s="182" t="n">
        <f aca="false">RANK(E39,$E$5:$E$45)</f>
        <v>30</v>
      </c>
      <c r="H39" s="175" t="n">
        <v>2.5</v>
      </c>
      <c r="I39" s="183" t="n">
        <v>1</v>
      </c>
      <c r="J39" s="175" t="n">
        <v>0.5</v>
      </c>
      <c r="K39" s="175" t="n">
        <f aca="false">SUM(H39:J39)</f>
        <v>4</v>
      </c>
      <c r="L39" s="175" t="n">
        <f aca="false">IF(E39*N39&gt;0,K39,0)</f>
        <v>4</v>
      </c>
      <c r="M39" s="182" t="n">
        <f aca="false">RANK(L39,$L$5:$L$45)</f>
        <v>18</v>
      </c>
      <c r="N39" s="184" t="n">
        <v>23</v>
      </c>
      <c r="O39" s="185" t="n">
        <f aca="false">IF(E39*K39&gt;0,N39/16,0)</f>
        <v>1.4375</v>
      </c>
      <c r="P39" s="182" t="n">
        <f aca="false">RANK(O39,$O$5:$O$45)</f>
        <v>14</v>
      </c>
      <c r="Q39" s="186" t="n">
        <f aca="false">F39+L39+O39</f>
        <v>10.4375</v>
      </c>
      <c r="R39" s="182" t="n">
        <f aca="false">RANK(Q39,$Q$5:$Q$45)</f>
        <v>25</v>
      </c>
    </row>
    <row r="40" customFormat="false" ht="12.75" hidden="false" customHeight="false" outlineLevel="0" collapsed="false">
      <c r="B40" s="189" t="s">
        <v>132</v>
      </c>
      <c r="C40" s="183" t="n">
        <v>8</v>
      </c>
      <c r="D40" s="193" t="s">
        <v>74</v>
      </c>
      <c r="E40" s="183" t="n">
        <v>14</v>
      </c>
      <c r="F40" s="175" t="n">
        <f aca="false">IF(K40*N40&gt;0,E40,0)</f>
        <v>14</v>
      </c>
      <c r="G40" s="182" t="n">
        <f aca="false">RANK(E40,$E$5:$E$45)</f>
        <v>12</v>
      </c>
      <c r="H40" s="175" t="n">
        <v>5</v>
      </c>
      <c r="I40" s="183" t="n">
        <v>1</v>
      </c>
      <c r="J40" s="175" t="n">
        <v>1.5</v>
      </c>
      <c r="K40" s="175" t="n">
        <f aca="false">SUM(H40:J40)</f>
        <v>7.5</v>
      </c>
      <c r="L40" s="175" t="n">
        <f aca="false">IF(E40*N40&gt;0,K40,0)</f>
        <v>7.5</v>
      </c>
      <c r="M40" s="182" t="n">
        <f aca="false">RANK(L40,$L$5:$L$45)</f>
        <v>8</v>
      </c>
      <c r="N40" s="184" t="n">
        <v>35</v>
      </c>
      <c r="O40" s="185" t="n">
        <f aca="false">IF(E40*K40&gt;0,N40/16,0)</f>
        <v>2.1875</v>
      </c>
      <c r="P40" s="182" t="n">
        <f aca="false">RANK(O40,$O$5:$O$45)</f>
        <v>12</v>
      </c>
      <c r="Q40" s="186" t="n">
        <f aca="false">F40+L40+O40</f>
        <v>23.6875</v>
      </c>
      <c r="R40" s="182" t="n">
        <f aca="false">RANK(Q40,$Q$5:$Q$45)</f>
        <v>11</v>
      </c>
    </row>
    <row r="41" customFormat="false" ht="12.75" hidden="false" customHeight="false" outlineLevel="0" collapsed="false">
      <c r="B41" s="189" t="s">
        <v>133</v>
      </c>
      <c r="C41" s="183" t="n">
        <v>8</v>
      </c>
      <c r="D41" s="193" t="s">
        <v>74</v>
      </c>
      <c r="E41" s="175" t="n">
        <v>3</v>
      </c>
      <c r="F41" s="175" t="n">
        <f aca="false">IF(K41*N41&gt;0,E41,0)</f>
        <v>0</v>
      </c>
      <c r="G41" s="182" t="n">
        <f aca="false">RANK(E41,$E$5:$E$45)</f>
        <v>33</v>
      </c>
      <c r="H41" s="183" t="n">
        <v>1.5</v>
      </c>
      <c r="I41" s="183" t="n">
        <v>0.75</v>
      </c>
      <c r="J41" s="183" t="n">
        <v>2</v>
      </c>
      <c r="K41" s="175" t="n">
        <f aca="false">SUM(H41:J41)</f>
        <v>4.25</v>
      </c>
      <c r="L41" s="175" t="n">
        <f aca="false">IF(E41*N41&gt;0,K41,0)</f>
        <v>0</v>
      </c>
      <c r="M41" s="182" t="n">
        <f aca="false">RANK(L41,$L$5:$L$45)</f>
        <v>28</v>
      </c>
      <c r="N41" s="198" t="n">
        <v>0</v>
      </c>
      <c r="O41" s="185" t="n">
        <f aca="false">IF(E41*K41&gt;0,N41/16,0)</f>
        <v>0</v>
      </c>
      <c r="P41" s="182" t="n">
        <f aca="false">RANK(O41,$O$5:$O$45)</f>
        <v>28</v>
      </c>
      <c r="Q41" s="186" t="n">
        <f aca="false">F41+L41+O41</f>
        <v>0</v>
      </c>
      <c r="R41" s="182" t="n">
        <f aca="false">RANK(Q41,$Q$5:$Q$45)</f>
        <v>28</v>
      </c>
    </row>
    <row r="42" customFormat="false" ht="12.75" hidden="false" customHeight="false" outlineLevel="0" collapsed="false">
      <c r="B42" s="189" t="s">
        <v>134</v>
      </c>
      <c r="C42" s="183" t="n">
        <v>8</v>
      </c>
      <c r="D42" s="193" t="s">
        <v>74</v>
      </c>
      <c r="E42" s="183" t="n">
        <v>16</v>
      </c>
      <c r="F42" s="175" t="n">
        <f aca="false">IF(K42*N42&gt;0,E42,0)</f>
        <v>16</v>
      </c>
      <c r="G42" s="182" t="n">
        <f aca="false">RANK(E42,$E$5:$E$45)</f>
        <v>8</v>
      </c>
      <c r="H42" s="183" t="n">
        <v>4.5</v>
      </c>
      <c r="I42" s="183" t="n">
        <v>1.5</v>
      </c>
      <c r="J42" s="183" t="n">
        <v>3.5</v>
      </c>
      <c r="K42" s="175" t="n">
        <f aca="false">SUM(H42:J42)</f>
        <v>9.5</v>
      </c>
      <c r="L42" s="175" t="n">
        <f aca="false">IF(E42*N42&gt;0,K42,0)</f>
        <v>9.5</v>
      </c>
      <c r="M42" s="182" t="n">
        <f aca="false">RANK(L42,$L$5:$L$45)</f>
        <v>5</v>
      </c>
      <c r="N42" s="198" t="n">
        <v>6</v>
      </c>
      <c r="O42" s="185" t="n">
        <f aca="false">IF(E42*K42&gt;0,N42/16,0)</f>
        <v>0.375</v>
      </c>
      <c r="P42" s="182" t="n">
        <f aca="false">RANK(O42,$O$5:$O$45)</f>
        <v>24</v>
      </c>
      <c r="Q42" s="186" t="n">
        <f aca="false">F42+L42+O42</f>
        <v>25.875</v>
      </c>
      <c r="R42" s="182" t="n">
        <f aca="false">RANK(Q42,$Q$5:$Q$45)</f>
        <v>9</v>
      </c>
    </row>
    <row r="43" customFormat="false" ht="12.75" hidden="false" customHeight="false" outlineLevel="0" collapsed="false">
      <c r="B43" s="189" t="s">
        <v>135</v>
      </c>
      <c r="C43" s="183" t="n">
        <v>8</v>
      </c>
      <c r="D43" s="193" t="s">
        <v>74</v>
      </c>
      <c r="E43" s="183" t="n">
        <v>11</v>
      </c>
      <c r="F43" s="175" t="n">
        <f aca="false">IF(K43*N43&gt;0,E43,0)</f>
        <v>11</v>
      </c>
      <c r="G43" s="182" t="n">
        <f aca="false">RANK(E43,$E$5:$E$45)</f>
        <v>18</v>
      </c>
      <c r="H43" s="183" t="n">
        <v>2.5</v>
      </c>
      <c r="I43" s="183" t="n">
        <v>0.25</v>
      </c>
      <c r="J43" s="183" t="n">
        <v>1</v>
      </c>
      <c r="K43" s="175" t="n">
        <f aca="false">SUM(H43:J43)</f>
        <v>3.75</v>
      </c>
      <c r="L43" s="175" t="n">
        <f aca="false">IF(E43*N43&gt;0,K43,0)</f>
        <v>3.75</v>
      </c>
      <c r="M43" s="182" t="n">
        <f aca="false">RANK(L43,$L$5:$L$45)</f>
        <v>19</v>
      </c>
      <c r="N43" s="198" t="n">
        <v>31</v>
      </c>
      <c r="O43" s="185" t="n">
        <f aca="false">IF(E43*K43&gt;0,N43/16,0)</f>
        <v>1.9375</v>
      </c>
      <c r="P43" s="182" t="n">
        <f aca="false">RANK(O43,$O$5:$O$45)</f>
        <v>13</v>
      </c>
      <c r="Q43" s="186" t="n">
        <f aca="false">F43+L43+O43</f>
        <v>16.6875</v>
      </c>
      <c r="R43" s="182" t="n">
        <f aca="false">RANK(Q43,$Q$5:$Q$45)</f>
        <v>19</v>
      </c>
    </row>
    <row r="44" customFormat="false" ht="12.75" hidden="false" customHeight="false" outlineLevel="0" collapsed="false">
      <c r="B44" s="189" t="s">
        <v>136</v>
      </c>
      <c r="C44" s="183" t="n">
        <v>8</v>
      </c>
      <c r="D44" s="193" t="s">
        <v>129</v>
      </c>
      <c r="E44" s="183" t="n">
        <v>8</v>
      </c>
      <c r="F44" s="175" t="n">
        <f aca="false">IF(K44*N44&gt;0,E44,0)</f>
        <v>0</v>
      </c>
      <c r="G44" s="182" t="n">
        <f aca="false">RANK(E44,$E$5:$E$45)</f>
        <v>23</v>
      </c>
      <c r="H44" s="183" t="n">
        <v>1</v>
      </c>
      <c r="I44" s="183" t="n">
        <v>1.25</v>
      </c>
      <c r="J44" s="183" t="n">
        <v>0.5</v>
      </c>
      <c r="K44" s="175" t="n">
        <f aca="false">SUM(H44:J44)</f>
        <v>2.75</v>
      </c>
      <c r="L44" s="175" t="n">
        <f aca="false">IF(E44*N44&gt;0,K44,0)</f>
        <v>0</v>
      </c>
      <c r="M44" s="182" t="n">
        <f aca="false">RANK(L44,$L$5:$L$45)</f>
        <v>28</v>
      </c>
      <c r="N44" s="198" t="n">
        <v>0</v>
      </c>
      <c r="O44" s="185" t="n">
        <f aca="false">IF(E44*K44&gt;0,N44/16,0)</f>
        <v>0</v>
      </c>
      <c r="P44" s="182" t="n">
        <f aca="false">RANK(O44,$O$5:$O$45)</f>
        <v>28</v>
      </c>
      <c r="Q44" s="186" t="n">
        <f aca="false">F44+L44+O44</f>
        <v>0</v>
      </c>
      <c r="R44" s="182" t="n">
        <f aca="false">RANK(Q44,$Q$5:$Q$45)</f>
        <v>28</v>
      </c>
    </row>
    <row r="45" customFormat="false" ht="12.75" hidden="false" customHeight="false" outlineLevel="0" collapsed="false">
      <c r="B45" s="189" t="s">
        <v>137</v>
      </c>
      <c r="C45" s="183" t="n">
        <v>8</v>
      </c>
      <c r="D45" s="193" t="s">
        <v>74</v>
      </c>
      <c r="E45" s="183" t="n">
        <v>5</v>
      </c>
      <c r="F45" s="175" t="n">
        <f aca="false">IF(K45*N45&gt;0,E45,0)</f>
        <v>0</v>
      </c>
      <c r="G45" s="182" t="n">
        <f aca="false">RANK(E45,$E$5:$E$45)</f>
        <v>30</v>
      </c>
      <c r="H45" s="183" t="n">
        <v>2</v>
      </c>
      <c r="I45" s="183" t="n">
        <v>0.75</v>
      </c>
      <c r="J45" s="183" t="n">
        <v>0.5</v>
      </c>
      <c r="K45" s="175" t="n">
        <f aca="false">SUM(H45:J45)</f>
        <v>3.25</v>
      </c>
      <c r="L45" s="175" t="n">
        <f aca="false">IF(E45*N45&gt;0,K45,0)</f>
        <v>0</v>
      </c>
      <c r="M45" s="182" t="n">
        <f aca="false">RANK(L45,$L$5:$L$45)</f>
        <v>28</v>
      </c>
      <c r="N45" s="198" t="n">
        <v>0</v>
      </c>
      <c r="O45" s="185" t="n">
        <f aca="false">IF(E45*K45&gt;0,N45/16,0)</f>
        <v>0</v>
      </c>
      <c r="P45" s="182" t="n">
        <f aca="false">RANK(O45,$O$5:$O$45)</f>
        <v>28</v>
      </c>
      <c r="Q45" s="186" t="n">
        <f aca="false">F45+L45+O45</f>
        <v>0</v>
      </c>
      <c r="R45" s="182" t="n">
        <f aca="false">RANK(Q45,$Q$5:$Q$45)</f>
        <v>28</v>
      </c>
    </row>
    <row r="46" customFormat="false" ht="12.75" hidden="false" customHeight="false" outlineLevel="0" collapsed="false">
      <c r="B46" s="189"/>
      <c r="C46" s="183"/>
      <c r="D46" s="193"/>
      <c r="E46" s="183"/>
      <c r="F46" s="183"/>
      <c r="G46" s="183"/>
      <c r="H46" s="183"/>
      <c r="I46" s="183"/>
      <c r="J46" s="183"/>
      <c r="K46" s="175"/>
      <c r="L46" s="175"/>
      <c r="M46" s="182"/>
      <c r="N46" s="198"/>
      <c r="O46" s="185"/>
      <c r="P46" s="182"/>
      <c r="Q46" s="179"/>
      <c r="R46" s="182"/>
    </row>
    <row r="47" customFormat="false" ht="12.75" hidden="false" customHeight="false" outlineLevel="0" collapsed="false">
      <c r="L47" s="164"/>
      <c r="M47" s="164"/>
      <c r="N47" s="166"/>
      <c r="O47" s="166"/>
      <c r="Q47" s="167"/>
      <c r="R47" s="164"/>
    </row>
    <row r="48" customFormat="false" ht="12.75" hidden="false" customHeight="false" outlineLevel="0" collapsed="false">
      <c r="L48" s="164"/>
      <c r="M48" s="164"/>
      <c r="N48" s="166"/>
      <c r="O48" s="166"/>
      <c r="Q48" s="167"/>
      <c r="R48" s="164"/>
    </row>
  </sheetData>
  <mergeCells count="11">
    <mergeCell ref="B1:P1"/>
    <mergeCell ref="C2:R2"/>
    <mergeCell ref="C3:R3"/>
    <mergeCell ref="A4:A5"/>
    <mergeCell ref="B4:B5"/>
    <mergeCell ref="C4:C5"/>
    <mergeCell ref="D4:D5"/>
    <mergeCell ref="E4:G4"/>
    <mergeCell ref="K4:M4"/>
    <mergeCell ref="N4:P4"/>
    <mergeCell ref="Q4:R4"/>
  </mergeCells>
  <conditionalFormatting sqref="G6:G45 M6:M46 P6:P46 R6:R46">
    <cfRule type="cellIs" priority="2" operator="equal" aboveAverage="0" equalAverage="0" bottom="0" percent="0" rank="0" text="" dxfId="3">
      <formula>1</formula>
    </cfRule>
    <cfRule type="cellIs" priority="3" operator="equal" aboveAverage="0" equalAverage="0" bottom="0" percent="0" rank="0" text="" dxfId="4">
      <formula>2</formula>
    </cfRule>
    <cfRule type="cellIs" priority="4" operator="equal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1" ySplit="5" topLeftCell="C6" activePane="bottomRight" state="frozen"/>
      <selection pane="topLeft" activeCell="B1" activeCellId="0" sqref="B1"/>
      <selection pane="topRight" activeCell="C1" activeCellId="0" sqref="C1"/>
      <selection pane="bottomLeft" activeCell="B6" activeCellId="0" sqref="B6"/>
      <selection pane="bottomRight" activeCell="R48" activeCellId="0" sqref="R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163" width="34.28"/>
    <col collapsed="false" customWidth="true" hidden="false" outlineLevel="0" max="3" min="3" style="164" width="6.56"/>
    <col collapsed="false" customWidth="true" hidden="false" outlineLevel="0" max="4" min="4" style="165" width="33.41"/>
    <col collapsed="false" customWidth="true" hidden="false" outlineLevel="0" max="8" min="5" style="164" width="9.14"/>
    <col collapsed="false" customWidth="true" hidden="false" outlineLevel="0" max="9" min="9" style="164" width="5.56"/>
    <col collapsed="false" customWidth="true" hidden="false" outlineLevel="0" max="13" min="10" style="164" width="9.14"/>
    <col collapsed="false" customWidth="true" hidden="false" outlineLevel="0" max="15" min="14" style="166" width="7.85"/>
    <col collapsed="false" customWidth="true" hidden="false" outlineLevel="0" max="16" min="16" style="164" width="9.14"/>
    <col collapsed="false" customWidth="true" hidden="false" outlineLevel="0" max="17" min="17" style="167" width="9.7"/>
    <col collapsed="false" customWidth="true" hidden="false" outlineLevel="0" max="18" min="18" style="164" width="9.14"/>
  </cols>
  <sheetData>
    <row r="1" customFormat="false" ht="18" hidden="false" customHeight="false" outlineLevel="0" collapsed="false">
      <c r="B1" s="199"/>
      <c r="C1" s="199"/>
      <c r="D1" s="199"/>
      <c r="E1" s="199"/>
      <c r="F1" s="199"/>
      <c r="G1" s="199"/>
      <c r="H1" s="199"/>
      <c r="I1" s="199"/>
      <c r="J1" s="199"/>
      <c r="K1" s="199"/>
      <c r="L1" s="199"/>
      <c r="M1" s="199"/>
      <c r="N1" s="199"/>
      <c r="O1" s="199"/>
      <c r="P1" s="199"/>
    </row>
    <row r="2" customFormat="false" ht="18" hidden="false" customHeight="false" outlineLevel="0" collapsed="false"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200"/>
      <c r="P2" s="200"/>
    </row>
    <row r="4" customFormat="false" ht="15" hidden="false" customHeight="true" outlineLevel="0" collapsed="false">
      <c r="A4" s="201"/>
      <c r="B4" s="175" t="s">
        <v>90</v>
      </c>
      <c r="C4" s="201" t="s">
        <v>3</v>
      </c>
      <c r="D4" s="190" t="s">
        <v>1</v>
      </c>
      <c r="E4" s="175" t="s">
        <v>6</v>
      </c>
      <c r="F4" s="175"/>
      <c r="G4" s="175"/>
      <c r="H4" s="175"/>
      <c r="I4" s="175"/>
      <c r="J4" s="175"/>
      <c r="K4" s="175" t="s">
        <v>7</v>
      </c>
      <c r="L4" s="175"/>
      <c r="M4" s="175"/>
      <c r="N4" s="175" t="s">
        <v>8</v>
      </c>
      <c r="O4" s="175"/>
      <c r="P4" s="175"/>
      <c r="Q4" s="175" t="s">
        <v>9</v>
      </c>
      <c r="R4" s="175"/>
    </row>
    <row r="5" customFormat="false" ht="15" hidden="false" customHeight="true" outlineLevel="0" collapsed="false">
      <c r="A5" s="201"/>
      <c r="B5" s="175"/>
      <c r="C5" s="201"/>
      <c r="D5" s="190"/>
      <c r="E5" s="175" t="s">
        <v>10</v>
      </c>
      <c r="F5" s="175" t="s">
        <v>11</v>
      </c>
      <c r="G5" s="175" t="s">
        <v>12</v>
      </c>
      <c r="H5" s="175" t="s">
        <v>13</v>
      </c>
      <c r="I5" s="175" t="s">
        <v>91</v>
      </c>
      <c r="J5" s="175" t="s">
        <v>14</v>
      </c>
      <c r="K5" s="175" t="s">
        <v>10</v>
      </c>
      <c r="L5" s="175" t="s">
        <v>11</v>
      </c>
      <c r="M5" s="175" t="s">
        <v>12</v>
      </c>
      <c r="N5" s="178" t="s">
        <v>10</v>
      </c>
      <c r="O5" s="178" t="s">
        <v>11</v>
      </c>
      <c r="P5" s="175" t="s">
        <v>12</v>
      </c>
      <c r="Q5" s="179" t="s">
        <v>10</v>
      </c>
      <c r="R5" s="175" t="s">
        <v>12</v>
      </c>
    </row>
    <row r="6" customFormat="false" ht="15" hidden="false" customHeight="true" outlineLevel="0" collapsed="false">
      <c r="A6" s="202" t="e">
        <f aca="false">#REF!+1</f>
        <v>#VALUE!</v>
      </c>
      <c r="B6" s="189" t="s">
        <v>138</v>
      </c>
      <c r="C6" s="175" t="n">
        <v>9</v>
      </c>
      <c r="D6" s="174" t="s">
        <v>17</v>
      </c>
      <c r="E6" s="175" t="n">
        <v>16</v>
      </c>
      <c r="F6" s="175" t="n">
        <f aca="false">IF(K6*N6&gt;0,E6,0)</f>
        <v>16</v>
      </c>
      <c r="G6" s="182" t="n">
        <f aca="false">RANK(E6,$E$6:$E$46)</f>
        <v>13</v>
      </c>
      <c r="H6" s="85" t="n">
        <v>3</v>
      </c>
      <c r="I6" s="183" t="n">
        <v>2.5</v>
      </c>
      <c r="J6" s="175" t="n">
        <v>3.5</v>
      </c>
      <c r="K6" s="175" t="n">
        <f aca="false">SUM(H6:J6)</f>
        <v>9</v>
      </c>
      <c r="L6" s="175" t="n">
        <f aca="false">IF(E6*N6&gt;0,K6,0)</f>
        <v>9</v>
      </c>
      <c r="M6" s="182" t="n">
        <f aca="false">RANK(L6,$L$6:$L$46)</f>
        <v>11</v>
      </c>
      <c r="N6" s="184" t="n">
        <v>24</v>
      </c>
      <c r="O6" s="185" t="n">
        <f aca="false">IF(E6*K6&gt;0,N6/16,0)</f>
        <v>1.5</v>
      </c>
      <c r="P6" s="182" t="n">
        <f aca="false">RANK(O6,$O$6:$O$46)</f>
        <v>23</v>
      </c>
      <c r="Q6" s="179" t="n">
        <f aca="false">F6+L6+O6</f>
        <v>26.5</v>
      </c>
      <c r="R6" s="182" t="n">
        <f aca="false">RANK(Q6,$Q$6:$Q$46)</f>
        <v>16</v>
      </c>
    </row>
    <row r="7" customFormat="false" ht="15" hidden="false" customHeight="true" outlineLevel="0" collapsed="false">
      <c r="A7" s="202"/>
      <c r="B7" s="189" t="s">
        <v>139</v>
      </c>
      <c r="C7" s="175" t="n">
        <v>9</v>
      </c>
      <c r="D7" s="190" t="s">
        <v>21</v>
      </c>
      <c r="E7" s="175" t="n">
        <v>23</v>
      </c>
      <c r="F7" s="175" t="n">
        <f aca="false">IF(K7*N7&gt;0,E7,0)</f>
        <v>23</v>
      </c>
      <c r="G7" s="182" t="n">
        <f aca="false">RANK(E7,$E$6:$E$46)</f>
        <v>2</v>
      </c>
      <c r="H7" s="85" t="n">
        <v>9.5</v>
      </c>
      <c r="I7" s="183" t="n">
        <v>2</v>
      </c>
      <c r="J7" s="175" t="n">
        <v>1.5</v>
      </c>
      <c r="K7" s="175" t="n">
        <f aca="false">SUM(H7:J7)</f>
        <v>13</v>
      </c>
      <c r="L7" s="175" t="n">
        <f aca="false">IF(E7*N7&gt;0,K7,0)</f>
        <v>13</v>
      </c>
      <c r="M7" s="182" t="n">
        <f aca="false">RANK(L7,$L$6:$L$46)</f>
        <v>5</v>
      </c>
      <c r="N7" s="188" t="n">
        <v>12</v>
      </c>
      <c r="O7" s="185" t="n">
        <f aca="false">IF(E7*K7&gt;0,N7/16,0)</f>
        <v>0.75</v>
      </c>
      <c r="P7" s="182" t="n">
        <f aca="false">RANK(O7,$O$6:$O$46)</f>
        <v>33</v>
      </c>
      <c r="Q7" s="179" t="n">
        <f aca="false">F7+L7+O7</f>
        <v>36.75</v>
      </c>
      <c r="R7" s="182" t="n">
        <f aca="false">RANK(Q7,$Q$6:$Q$46)</f>
        <v>5</v>
      </c>
    </row>
    <row r="8" customFormat="false" ht="15" hidden="false" customHeight="true" outlineLevel="0" collapsed="false">
      <c r="A8" s="202" t="e">
        <f aca="false">A6+1</f>
        <v>#VALUE!</v>
      </c>
      <c r="B8" s="189" t="s">
        <v>140</v>
      </c>
      <c r="C8" s="175" t="n">
        <v>9</v>
      </c>
      <c r="D8" s="190" t="s">
        <v>21</v>
      </c>
      <c r="E8" s="175" t="n">
        <v>16</v>
      </c>
      <c r="F8" s="175" t="n">
        <f aca="false">IF(K8*N8&gt;0,E8,0)</f>
        <v>16</v>
      </c>
      <c r="G8" s="182" t="n">
        <f aca="false">RANK(E8,$E$6:$E$46)</f>
        <v>13</v>
      </c>
      <c r="H8" s="85" t="n">
        <v>5.5</v>
      </c>
      <c r="I8" s="183" t="n">
        <v>2</v>
      </c>
      <c r="J8" s="175" t="n">
        <v>2.5</v>
      </c>
      <c r="K8" s="175" t="n">
        <f aca="false">SUM(H8:J8)</f>
        <v>10</v>
      </c>
      <c r="L8" s="175" t="n">
        <f aca="false">IF(E8*N8&gt;0,K8,0)</f>
        <v>10</v>
      </c>
      <c r="M8" s="182" t="n">
        <f aca="false">RANK(L8,$L$6:$L$46)</f>
        <v>10</v>
      </c>
      <c r="N8" s="188" t="n">
        <v>155</v>
      </c>
      <c r="O8" s="185" t="n">
        <f aca="false">IF(E8*K8&gt;0,N8/16,0)</f>
        <v>9.6875</v>
      </c>
      <c r="P8" s="182" t="n">
        <f aca="false">RANK(O8,$O$6:$O$46)</f>
        <v>3</v>
      </c>
      <c r="Q8" s="179" t="n">
        <f aca="false">F8+L8+O8</f>
        <v>35.6875</v>
      </c>
      <c r="R8" s="182" t="n">
        <f aca="false">RANK(Q8,$Q$6:$Q$46)</f>
        <v>8</v>
      </c>
    </row>
    <row r="9" customFormat="false" ht="15" hidden="false" customHeight="true" outlineLevel="0" collapsed="false">
      <c r="A9" s="203" t="e">
        <f aca="false">A8+1</f>
        <v>#VALUE!</v>
      </c>
      <c r="B9" s="204" t="s">
        <v>141</v>
      </c>
      <c r="C9" s="175" t="n">
        <v>9</v>
      </c>
      <c r="D9" s="190" t="s">
        <v>103</v>
      </c>
      <c r="E9" s="175" t="n">
        <v>18</v>
      </c>
      <c r="F9" s="175" t="n">
        <f aca="false">IF(K9*N9&gt;0,E9,0)</f>
        <v>18</v>
      </c>
      <c r="G9" s="182" t="n">
        <f aca="false">RANK(E9,$E$6:$E$46)</f>
        <v>9</v>
      </c>
      <c r="H9" s="175" t="n">
        <v>10.5</v>
      </c>
      <c r="I9" s="183" t="n">
        <v>3.25</v>
      </c>
      <c r="J9" s="175" t="n">
        <v>2.5</v>
      </c>
      <c r="K9" s="175" t="n">
        <f aca="false">SUM(H9:J9)</f>
        <v>16.25</v>
      </c>
      <c r="L9" s="175" t="n">
        <f aca="false">IF(E9*N9&gt;0,K9,0)</f>
        <v>16.25</v>
      </c>
      <c r="M9" s="182" t="n">
        <f aca="false">RANK(L9,$L$6:$L$46)</f>
        <v>2</v>
      </c>
      <c r="N9" s="184" t="n">
        <v>63</v>
      </c>
      <c r="O9" s="185" t="n">
        <f aca="false">IF(E9*K9&gt;0,N9/16,0)</f>
        <v>3.9375</v>
      </c>
      <c r="P9" s="182" t="n">
        <f aca="false">RANK(O9,$O$6:$O$46)</f>
        <v>13</v>
      </c>
      <c r="Q9" s="179" t="n">
        <f aca="false">F9+L9+O9</f>
        <v>38.1875</v>
      </c>
      <c r="R9" s="182" t="n">
        <f aca="false">RANK(Q9,$Q$6:$Q$46)</f>
        <v>3</v>
      </c>
    </row>
    <row r="10" customFormat="false" ht="15" hidden="false" customHeight="true" outlineLevel="0" collapsed="false">
      <c r="A10" s="3"/>
      <c r="B10" s="204" t="s">
        <v>142</v>
      </c>
      <c r="C10" s="175" t="n">
        <v>9</v>
      </c>
      <c r="D10" s="190" t="s">
        <v>103</v>
      </c>
      <c r="E10" s="175" t="n">
        <v>12</v>
      </c>
      <c r="F10" s="175" t="n">
        <f aca="false">IF(K10*N10&gt;0,E10,0)</f>
        <v>12</v>
      </c>
      <c r="G10" s="182" t="n">
        <f aca="false">RANK(E10,$E$6:$E$46)</f>
        <v>24</v>
      </c>
      <c r="H10" s="175" t="n">
        <v>1.5</v>
      </c>
      <c r="I10" s="183" t="n">
        <v>2</v>
      </c>
      <c r="J10" s="175" t="n">
        <v>0</v>
      </c>
      <c r="K10" s="175" t="n">
        <f aca="false">SUM(H10:J10)</f>
        <v>3.5</v>
      </c>
      <c r="L10" s="175" t="n">
        <f aca="false">IF(E10*N10&gt;0,K10,0)</f>
        <v>3.5</v>
      </c>
      <c r="M10" s="182" t="n">
        <f aca="false">RANK(L10,$L$6:$L$46)</f>
        <v>35</v>
      </c>
      <c r="N10" s="184" t="n">
        <v>96</v>
      </c>
      <c r="O10" s="185" t="n">
        <f aca="false">IF(E10*K10&gt;0,N10/16,0)</f>
        <v>6</v>
      </c>
      <c r="P10" s="182" t="n">
        <f aca="false">RANK(O10,$O$6:$O$46)</f>
        <v>12</v>
      </c>
      <c r="Q10" s="179" t="n">
        <f aca="false">F10+L10+O10</f>
        <v>21.5</v>
      </c>
      <c r="R10" s="182" t="n">
        <f aca="false">RANK(Q10,$Q$6:$Q$46)</f>
        <v>22</v>
      </c>
    </row>
    <row r="11" customFormat="false" ht="15" hidden="false" customHeight="true" outlineLevel="0" collapsed="false">
      <c r="A11" s="3"/>
      <c r="B11" s="189" t="s">
        <v>143</v>
      </c>
      <c r="C11" s="175" t="n">
        <v>9</v>
      </c>
      <c r="D11" s="190" t="s">
        <v>103</v>
      </c>
      <c r="E11" s="175" t="n">
        <v>21</v>
      </c>
      <c r="F11" s="175" t="n">
        <f aca="false">IF(K11*N11&gt;0,E11,0)</f>
        <v>21</v>
      </c>
      <c r="G11" s="182" t="n">
        <f aca="false">RANK(E11,$E$6:$E$46)</f>
        <v>6</v>
      </c>
      <c r="H11" s="85" t="n">
        <v>1.5</v>
      </c>
      <c r="I11" s="183" t="n">
        <v>2</v>
      </c>
      <c r="J11" s="175" t="n">
        <v>0.5</v>
      </c>
      <c r="K11" s="175" t="n">
        <f aca="false">SUM(H11:J11)</f>
        <v>4</v>
      </c>
      <c r="L11" s="175" t="n">
        <f aca="false">IF(E11*N11&gt;0,K11,0)</f>
        <v>4</v>
      </c>
      <c r="M11" s="182" t="n">
        <f aca="false">RANK(L11,$L$6:$L$46)</f>
        <v>32</v>
      </c>
      <c r="N11" s="184" t="n">
        <v>10</v>
      </c>
      <c r="O11" s="185" t="n">
        <f aca="false">IF(E11*K11&gt;0,N11/16,0)</f>
        <v>0.625</v>
      </c>
      <c r="P11" s="182" t="n">
        <f aca="false">RANK(O11,$O$6:$O$46)</f>
        <v>34</v>
      </c>
      <c r="Q11" s="179" t="n">
        <f aca="false">F11+L11+O11</f>
        <v>25.625</v>
      </c>
      <c r="R11" s="182" t="n">
        <f aca="false">RANK(Q11,$Q$6:$Q$46)</f>
        <v>17</v>
      </c>
    </row>
    <row r="12" customFormat="false" ht="15" hidden="false" customHeight="true" outlineLevel="0" collapsed="false">
      <c r="A12" s="3"/>
      <c r="B12" s="205" t="s">
        <v>144</v>
      </c>
      <c r="C12" s="175" t="n">
        <v>9</v>
      </c>
      <c r="D12" s="190" t="s">
        <v>103</v>
      </c>
      <c r="E12" s="175" t="n">
        <v>22</v>
      </c>
      <c r="F12" s="175" t="n">
        <f aca="false">IF(K12*N12&gt;0,E12,0)</f>
        <v>22</v>
      </c>
      <c r="G12" s="182" t="n">
        <f aca="false">RANK(E12,$E$6:$E$46)</f>
        <v>4</v>
      </c>
      <c r="H12" s="175" t="n">
        <v>2.5</v>
      </c>
      <c r="I12" s="183" t="n">
        <v>0.5</v>
      </c>
      <c r="J12" s="175" t="n">
        <v>3</v>
      </c>
      <c r="K12" s="175" t="n">
        <f aca="false">SUM(H12:J12)</f>
        <v>6</v>
      </c>
      <c r="L12" s="175" t="n">
        <f aca="false">IF(E12*N12&gt;0,K12,0)</f>
        <v>6</v>
      </c>
      <c r="M12" s="182" t="n">
        <f aca="false">RANK(L12,$L$6:$L$46)</f>
        <v>24</v>
      </c>
      <c r="N12" s="184" t="n">
        <v>40</v>
      </c>
      <c r="O12" s="185" t="n">
        <f aca="false">IF(E12*K12&gt;0,N12/16,0)</f>
        <v>2.5</v>
      </c>
      <c r="P12" s="182" t="n">
        <f aca="false">RANK(O12,$O$6:$O$46)</f>
        <v>18</v>
      </c>
      <c r="Q12" s="179" t="n">
        <f aca="false">F12+L12+O12</f>
        <v>30.5</v>
      </c>
      <c r="R12" s="182" t="n">
        <f aca="false">RANK(Q12,$Q$6:$Q$46)</f>
        <v>11</v>
      </c>
    </row>
    <row r="13" customFormat="false" ht="15" hidden="false" customHeight="true" outlineLevel="0" collapsed="false">
      <c r="A13" s="3"/>
      <c r="B13" s="189" t="s">
        <v>145</v>
      </c>
      <c r="C13" s="175" t="n">
        <v>9</v>
      </c>
      <c r="D13" s="190" t="s">
        <v>103</v>
      </c>
      <c r="E13" s="175" t="n">
        <v>17</v>
      </c>
      <c r="F13" s="175" t="n">
        <f aca="false">IF(K13*N13&gt;0,E13,0)</f>
        <v>17</v>
      </c>
      <c r="G13" s="182" t="n">
        <f aca="false">RANK(E13,$E$6:$E$46)</f>
        <v>11</v>
      </c>
      <c r="H13" s="175" t="n">
        <v>1.5</v>
      </c>
      <c r="I13" s="183" t="n">
        <v>1.25</v>
      </c>
      <c r="J13" s="175" t="n">
        <v>3.5</v>
      </c>
      <c r="K13" s="175" t="n">
        <f aca="false">SUM(H13:J13)</f>
        <v>6.25</v>
      </c>
      <c r="L13" s="175" t="n">
        <f aca="false">IF(E13*N13&gt;0,K13,0)</f>
        <v>6.25</v>
      </c>
      <c r="M13" s="182" t="n">
        <f aca="false">RANK(L13,$L$6:$L$46)</f>
        <v>22</v>
      </c>
      <c r="N13" s="184" t="n">
        <v>111</v>
      </c>
      <c r="O13" s="185" t="n">
        <f aca="false">IF(E13*K13&gt;0,N13/16,0)</f>
        <v>6.9375</v>
      </c>
      <c r="P13" s="182" t="n">
        <f aca="false">RANK(O13,$O$6:$O$46)</f>
        <v>8</v>
      </c>
      <c r="Q13" s="179" t="n">
        <f aca="false">F13+L13+O13</f>
        <v>30.1875</v>
      </c>
      <c r="R13" s="182" t="n">
        <f aca="false">RANK(Q13,$Q$6:$Q$46)</f>
        <v>12</v>
      </c>
    </row>
    <row r="14" customFormat="false" ht="15" hidden="false" customHeight="true" outlineLevel="0" collapsed="false">
      <c r="A14" s="3"/>
      <c r="B14" s="189" t="s">
        <v>146</v>
      </c>
      <c r="C14" s="175" t="n">
        <v>9</v>
      </c>
      <c r="D14" s="193" t="s">
        <v>147</v>
      </c>
      <c r="E14" s="175" t="n">
        <v>13</v>
      </c>
      <c r="F14" s="175" t="n">
        <f aca="false">IF(K14*N14&gt;0,E14,0)</f>
        <v>13</v>
      </c>
      <c r="G14" s="182" t="n">
        <f aca="false">RANK(E14,$E$6:$E$46)</f>
        <v>22</v>
      </c>
      <c r="H14" s="85" t="n">
        <v>3</v>
      </c>
      <c r="I14" s="183" t="n">
        <v>1.25</v>
      </c>
      <c r="J14" s="175" t="n">
        <v>0.5</v>
      </c>
      <c r="K14" s="175" t="n">
        <f aca="false">SUM(H14:J14)</f>
        <v>4.75</v>
      </c>
      <c r="L14" s="175" t="n">
        <f aca="false">IF(E14*N14&gt;0,K14,0)</f>
        <v>4.75</v>
      </c>
      <c r="M14" s="182" t="n">
        <f aca="false">RANK(L14,$L$6:$L$46)</f>
        <v>29</v>
      </c>
      <c r="N14" s="184" t="n">
        <v>34</v>
      </c>
      <c r="O14" s="185" t="n">
        <f aca="false">IF(E14*K14&gt;0,N14/16,0)</f>
        <v>2.125</v>
      </c>
      <c r="P14" s="182" t="n">
        <f aca="false">RANK(O14,$O$6:$O$46)</f>
        <v>19</v>
      </c>
      <c r="Q14" s="179" t="n">
        <f aca="false">F14+L14+O14</f>
        <v>19.875</v>
      </c>
      <c r="R14" s="182" t="n">
        <f aca="false">RANK(Q14,$Q$6:$Q$46)</f>
        <v>28</v>
      </c>
    </row>
    <row r="15" customFormat="false" ht="15" hidden="false" customHeight="true" outlineLevel="0" collapsed="false">
      <c r="A15" s="3"/>
      <c r="B15" s="180" t="s">
        <v>148</v>
      </c>
      <c r="C15" s="175" t="n">
        <v>9</v>
      </c>
      <c r="D15" s="193" t="s">
        <v>29</v>
      </c>
      <c r="E15" s="183" t="n">
        <v>11</v>
      </c>
      <c r="F15" s="175" t="n">
        <f aca="false">IF(K15*N15&gt;0,E15,0)</f>
        <v>11</v>
      </c>
      <c r="G15" s="182" t="n">
        <f aca="false">RANK(E15,$E$6:$E$46)</f>
        <v>25</v>
      </c>
      <c r="H15" s="85" t="n">
        <v>2</v>
      </c>
      <c r="I15" s="183" t="n">
        <v>1.75</v>
      </c>
      <c r="J15" s="175" t="n">
        <v>0.5</v>
      </c>
      <c r="K15" s="175" t="n">
        <f aca="false">SUM(H15:J15)</f>
        <v>4.25</v>
      </c>
      <c r="L15" s="175" t="n">
        <f aca="false">IF(E15*N15&gt;0,K15,0)</f>
        <v>4.25</v>
      </c>
      <c r="M15" s="182" t="n">
        <f aca="false">RANK(L15,$L$6:$L$46)</f>
        <v>31</v>
      </c>
      <c r="N15" s="184" t="n">
        <v>15</v>
      </c>
      <c r="O15" s="185" t="n">
        <f aca="false">IF(E15*K15&gt;0,N15/16,0)</f>
        <v>0.9375</v>
      </c>
      <c r="P15" s="182" t="n">
        <f aca="false">RANK(O15,$O$6:$O$46)</f>
        <v>32</v>
      </c>
      <c r="Q15" s="179" t="n">
        <f aca="false">F15+L15+O15</f>
        <v>16.1875</v>
      </c>
      <c r="R15" s="182" t="n">
        <f aca="false">RANK(Q15,$Q$6:$Q$46)</f>
        <v>34</v>
      </c>
    </row>
    <row r="16" customFormat="false" ht="15" hidden="false" customHeight="true" outlineLevel="0" collapsed="false">
      <c r="A16" s="3"/>
      <c r="B16" s="189" t="s">
        <v>149</v>
      </c>
      <c r="C16" s="175" t="n">
        <v>9</v>
      </c>
      <c r="D16" s="193" t="s">
        <v>29</v>
      </c>
      <c r="E16" s="175" t="n">
        <v>21</v>
      </c>
      <c r="F16" s="175" t="n">
        <f aca="false">IF(K16*N16&gt;0,E16,0)</f>
        <v>21</v>
      </c>
      <c r="G16" s="182" t="n">
        <f aca="false">RANK(E16,$E$6:$E$46)</f>
        <v>6</v>
      </c>
      <c r="H16" s="175" t="n">
        <v>3</v>
      </c>
      <c r="I16" s="183" t="n">
        <v>1.25</v>
      </c>
      <c r="J16" s="175" t="n">
        <v>2</v>
      </c>
      <c r="K16" s="175" t="n">
        <f aca="false">SUM(H16:J16)</f>
        <v>6.25</v>
      </c>
      <c r="L16" s="175" t="n">
        <f aca="false">IF(E16*N16&gt;0,K16,0)</f>
        <v>6.25</v>
      </c>
      <c r="M16" s="182" t="n">
        <f aca="false">RANK(L16,$L$6:$L$46)</f>
        <v>22</v>
      </c>
      <c r="N16" s="178" t="n">
        <v>144</v>
      </c>
      <c r="O16" s="185" t="n">
        <f aca="false">IF(E16*K16&gt;0,N16/16,0)</f>
        <v>9</v>
      </c>
      <c r="P16" s="182" t="n">
        <f aca="false">RANK(O16,$O$6:$O$46)</f>
        <v>5</v>
      </c>
      <c r="Q16" s="179" t="n">
        <f aca="false">F16+L16+O16</f>
        <v>36.25</v>
      </c>
      <c r="R16" s="182" t="n">
        <f aca="false">RANK(Q16,$Q$6:$Q$46)</f>
        <v>7</v>
      </c>
    </row>
    <row r="17" customFormat="false" ht="15" hidden="false" customHeight="true" outlineLevel="0" collapsed="false">
      <c r="A17" s="3"/>
      <c r="B17" s="189" t="s">
        <v>150</v>
      </c>
      <c r="C17" s="175" t="n">
        <v>9</v>
      </c>
      <c r="D17" s="193" t="s">
        <v>29</v>
      </c>
      <c r="E17" s="175" t="n">
        <v>9</v>
      </c>
      <c r="F17" s="175" t="n">
        <f aca="false">IF(K17*N17&gt;0,E17,0)</f>
        <v>9</v>
      </c>
      <c r="G17" s="182" t="n">
        <f aca="false">RANK(E17,$E$6:$E$46)</f>
        <v>27</v>
      </c>
      <c r="H17" s="85" t="n">
        <v>3</v>
      </c>
      <c r="I17" s="183" t="n">
        <v>1.75</v>
      </c>
      <c r="J17" s="175" t="n">
        <v>0.5</v>
      </c>
      <c r="K17" s="175" t="n">
        <f aca="false">SUM(H17:J17)</f>
        <v>5.25</v>
      </c>
      <c r="L17" s="175" t="n">
        <f aca="false">IF(E17*N17&gt;0,K17,0)</f>
        <v>5.25</v>
      </c>
      <c r="M17" s="182" t="n">
        <f aca="false">RANK(L17,$L$6:$L$46)</f>
        <v>28</v>
      </c>
      <c r="N17" s="184" t="n">
        <v>22</v>
      </c>
      <c r="O17" s="185" t="n">
        <f aca="false">IF(E17*K17&gt;0,N17/16,0)</f>
        <v>1.375</v>
      </c>
      <c r="P17" s="182" t="n">
        <f aca="false">RANK(O17,$O$6:$O$46)</f>
        <v>24</v>
      </c>
      <c r="Q17" s="179" t="n">
        <f aca="false">F17+L17+O17</f>
        <v>15.625</v>
      </c>
      <c r="R17" s="182" t="n">
        <f aca="false">RANK(Q17,$Q$6:$Q$46)</f>
        <v>35</v>
      </c>
    </row>
    <row r="18" customFormat="false" ht="15" hidden="false" customHeight="true" outlineLevel="0" collapsed="false">
      <c r="A18" s="3"/>
      <c r="B18" s="204" t="s">
        <v>151</v>
      </c>
      <c r="C18" s="175" t="n">
        <v>9</v>
      </c>
      <c r="D18" s="190" t="s">
        <v>33</v>
      </c>
      <c r="E18" s="175" t="n">
        <v>8</v>
      </c>
      <c r="F18" s="175" t="n">
        <f aca="false">IF(K18*N18&gt;0,E18,0)</f>
        <v>8</v>
      </c>
      <c r="G18" s="182" t="n">
        <f aca="false">RANK(E18,$E$6:$E$46)</f>
        <v>31</v>
      </c>
      <c r="H18" s="85" t="n">
        <v>6.5</v>
      </c>
      <c r="I18" s="183" t="n">
        <v>2</v>
      </c>
      <c r="J18" s="175" t="n">
        <v>3.5</v>
      </c>
      <c r="K18" s="175" t="n">
        <f aca="false">SUM(H18:J18)</f>
        <v>12</v>
      </c>
      <c r="L18" s="175" t="n">
        <f aca="false">IF(E18*N18&gt;0,K18,0)</f>
        <v>12</v>
      </c>
      <c r="M18" s="182" t="n">
        <f aca="false">RANK(L18,$L$6:$L$46)</f>
        <v>7</v>
      </c>
      <c r="N18" s="188" t="n">
        <v>18</v>
      </c>
      <c r="O18" s="185" t="n">
        <f aca="false">IF(E18*K18&gt;0,N18/16,0)</f>
        <v>1.125</v>
      </c>
      <c r="P18" s="182" t="n">
        <f aca="false">RANK(O18,$O$6:$O$46)</f>
        <v>26</v>
      </c>
      <c r="Q18" s="179" t="n">
        <f aca="false">F18+L18+O18</f>
        <v>21.125</v>
      </c>
      <c r="R18" s="182" t="n">
        <f aca="false">RANK(Q18,$Q$6:$Q$46)</f>
        <v>24</v>
      </c>
    </row>
    <row r="19" customFormat="false" ht="15" hidden="false" customHeight="true" outlineLevel="0" collapsed="false">
      <c r="A19" s="3"/>
      <c r="B19" s="180" t="s">
        <v>152</v>
      </c>
      <c r="C19" s="175" t="n">
        <v>9</v>
      </c>
      <c r="D19" s="190" t="s">
        <v>40</v>
      </c>
      <c r="E19" s="175" t="n">
        <v>6</v>
      </c>
      <c r="F19" s="175" t="n">
        <f aca="false">IF(K19*N19&gt;0,E19,0)</f>
        <v>6</v>
      </c>
      <c r="G19" s="182" t="n">
        <f aca="false">RANK(E19,$E$6:$E$46)</f>
        <v>34</v>
      </c>
      <c r="H19" s="85" t="n">
        <v>3.5</v>
      </c>
      <c r="I19" s="183" t="n">
        <v>2</v>
      </c>
      <c r="J19" s="175" t="n">
        <v>2.5</v>
      </c>
      <c r="K19" s="175" t="n">
        <f aca="false">SUM(H19:J19)</f>
        <v>8</v>
      </c>
      <c r="L19" s="175" t="n">
        <f aca="false">IF(E19*N19&gt;0,K19,0)</f>
        <v>8</v>
      </c>
      <c r="M19" s="182" t="n">
        <f aca="false">RANK(L19,$L$6:$L$46)</f>
        <v>15</v>
      </c>
      <c r="N19" s="184" t="n">
        <v>18</v>
      </c>
      <c r="O19" s="185" t="n">
        <f aca="false">IF(E19*K19&gt;0,N19/16,0)</f>
        <v>1.125</v>
      </c>
      <c r="P19" s="182" t="n">
        <f aca="false">RANK(O19,$O$6:$O$46)</f>
        <v>26</v>
      </c>
      <c r="Q19" s="179" t="n">
        <f aca="false">F19+L19+O19</f>
        <v>15.125</v>
      </c>
      <c r="R19" s="182" t="n">
        <f aca="false">RANK(Q19,$Q$6:$Q$46)</f>
        <v>36</v>
      </c>
    </row>
    <row r="20" customFormat="false" ht="15" hidden="false" customHeight="true" outlineLevel="0" collapsed="false">
      <c r="B20" s="206" t="s">
        <v>153</v>
      </c>
      <c r="C20" s="183" t="n">
        <v>9</v>
      </c>
      <c r="D20" s="190" t="s">
        <v>40</v>
      </c>
      <c r="E20" s="183" t="n">
        <v>5</v>
      </c>
      <c r="F20" s="175" t="n">
        <f aca="false">IF(K20*N20&gt;0,E20,0)</f>
        <v>5</v>
      </c>
      <c r="G20" s="182" t="n">
        <f aca="false">RANK(E20,$E$6:$E$46)</f>
        <v>39</v>
      </c>
      <c r="H20" s="175" t="n">
        <v>13</v>
      </c>
      <c r="I20" s="183" t="n">
        <v>3.25</v>
      </c>
      <c r="J20" s="175" t="n">
        <v>4</v>
      </c>
      <c r="K20" s="175" t="n">
        <f aca="false">SUM(H20:J20)</f>
        <v>20.25</v>
      </c>
      <c r="L20" s="175" t="n">
        <f aca="false">IF(E20*N20&gt;0,K20,0)</f>
        <v>20.25</v>
      </c>
      <c r="M20" s="182" t="n">
        <f aca="false">RANK(L20,$L$6:$L$46)</f>
        <v>1</v>
      </c>
      <c r="N20" s="184" t="n">
        <v>63</v>
      </c>
      <c r="O20" s="185" t="n">
        <f aca="false">IF(E20*K20&gt;0,N20/16,0)</f>
        <v>3.9375</v>
      </c>
      <c r="P20" s="182" t="n">
        <f aca="false">RANK(O20,$O$6:$O$46)</f>
        <v>13</v>
      </c>
      <c r="Q20" s="179" t="n">
        <f aca="false">F20+L20+O20</f>
        <v>29.1875</v>
      </c>
      <c r="R20" s="182" t="n">
        <f aca="false">RANK(Q20,$Q$6:$Q$46)</f>
        <v>14</v>
      </c>
    </row>
    <row r="21" customFormat="false" ht="15" hidden="false" customHeight="true" outlineLevel="0" collapsed="false">
      <c r="B21" s="206" t="s">
        <v>154</v>
      </c>
      <c r="C21" s="183" t="n">
        <v>9</v>
      </c>
      <c r="D21" s="190" t="s">
        <v>40</v>
      </c>
      <c r="E21" s="183" t="n">
        <v>22</v>
      </c>
      <c r="F21" s="175" t="n">
        <f aca="false">IF(K21*N21&gt;0,E21,0)</f>
        <v>22</v>
      </c>
      <c r="G21" s="182" t="n">
        <f aca="false">RANK(E21,$E$6:$E$46)</f>
        <v>4</v>
      </c>
      <c r="H21" s="175" t="n">
        <v>3</v>
      </c>
      <c r="I21" s="183" t="n">
        <v>1.5</v>
      </c>
      <c r="J21" s="175" t="n">
        <v>3.5</v>
      </c>
      <c r="K21" s="175" t="n">
        <f aca="false">SUM(H21:J21)</f>
        <v>8</v>
      </c>
      <c r="L21" s="175" t="n">
        <f aca="false">IF(E21*N21&gt;0,K21,0)</f>
        <v>8</v>
      </c>
      <c r="M21" s="182" t="n">
        <f aca="false">RANK(L21,$L$6:$L$46)</f>
        <v>15</v>
      </c>
      <c r="N21" s="184" t="n">
        <v>105</v>
      </c>
      <c r="O21" s="185" t="n">
        <f aca="false">IF(E21*K21&gt;0,N21/16,0)</f>
        <v>6.5625</v>
      </c>
      <c r="P21" s="182" t="n">
        <f aca="false">RANK(O21,$O$6:$O$46)</f>
        <v>11</v>
      </c>
      <c r="Q21" s="179" t="n">
        <f aca="false">F21+L21+O21</f>
        <v>36.5625</v>
      </c>
      <c r="R21" s="182" t="n">
        <f aca="false">RANK(Q21,$Q$6:$Q$46)</f>
        <v>6</v>
      </c>
    </row>
    <row r="22" customFormat="false" ht="15" hidden="false" customHeight="true" outlineLevel="0" collapsed="false">
      <c r="A22" s="3"/>
      <c r="B22" s="206" t="s">
        <v>155</v>
      </c>
      <c r="C22" s="175" t="n">
        <v>9</v>
      </c>
      <c r="D22" s="190" t="s">
        <v>40</v>
      </c>
      <c r="E22" s="175" t="n">
        <v>11</v>
      </c>
      <c r="F22" s="175" t="n">
        <f aca="false">IF(K22*N22&gt;0,E22,0)</f>
        <v>11</v>
      </c>
      <c r="G22" s="182" t="n">
        <f aca="false">RANK(E22,$E$6:$E$46)</f>
        <v>25</v>
      </c>
      <c r="H22" s="85" t="n">
        <v>2.5</v>
      </c>
      <c r="I22" s="175" t="n">
        <v>0</v>
      </c>
      <c r="J22" s="175" t="n">
        <v>3.5</v>
      </c>
      <c r="K22" s="175" t="n">
        <f aca="false">SUM(H22:J22)</f>
        <v>6</v>
      </c>
      <c r="L22" s="175" t="n">
        <f aca="false">IF(E22*N22&gt;0,K22,0)</f>
        <v>6</v>
      </c>
      <c r="M22" s="182" t="n">
        <f aca="false">RANK(L22,$L$6:$L$46)</f>
        <v>24</v>
      </c>
      <c r="N22" s="188" t="n">
        <v>6</v>
      </c>
      <c r="O22" s="185" t="n">
        <f aca="false">IF(E22*K22&gt;0,N22/16,0)</f>
        <v>0.375</v>
      </c>
      <c r="P22" s="182" t="n">
        <f aca="false">RANK(O22,$O$6:$O$46)</f>
        <v>35</v>
      </c>
      <c r="Q22" s="179" t="n">
        <f aca="false">F22+L22+O22</f>
        <v>17.375</v>
      </c>
      <c r="R22" s="182" t="n">
        <f aca="false">RANK(Q22,$Q$6:$Q$46)</f>
        <v>30</v>
      </c>
    </row>
    <row r="23" customFormat="false" ht="15" hidden="false" customHeight="true" outlineLevel="0" collapsed="false">
      <c r="A23" s="3"/>
      <c r="B23" s="180" t="s">
        <v>156</v>
      </c>
      <c r="C23" s="175" t="n">
        <v>9</v>
      </c>
      <c r="D23" s="190" t="s">
        <v>40</v>
      </c>
      <c r="E23" s="175" t="n">
        <v>16</v>
      </c>
      <c r="F23" s="175" t="n">
        <f aca="false">IF(K23*N23&gt;0,E23,0)</f>
        <v>16</v>
      </c>
      <c r="G23" s="182" t="n">
        <f aca="false">RANK(E23,$E$6:$E$46)</f>
        <v>13</v>
      </c>
      <c r="H23" s="85" t="n">
        <v>10.5</v>
      </c>
      <c r="I23" s="175" t="n">
        <v>2</v>
      </c>
      <c r="J23" s="175" t="n">
        <v>2</v>
      </c>
      <c r="K23" s="175" t="n">
        <f aca="false">SUM(H23:J23)</f>
        <v>14.5</v>
      </c>
      <c r="L23" s="175" t="n">
        <f aca="false">IF(E23*N23&gt;0,K23,0)</f>
        <v>14.5</v>
      </c>
      <c r="M23" s="182" t="n">
        <f aca="false">RANK(L23,$L$6:$L$46)</f>
        <v>3</v>
      </c>
      <c r="N23" s="184" t="n">
        <v>51</v>
      </c>
      <c r="O23" s="185" t="n">
        <f aca="false">IF(E23*K23&gt;0,N23/16,0)</f>
        <v>3.1875</v>
      </c>
      <c r="P23" s="182" t="n">
        <f aca="false">RANK(O23,$O$6:$O$46)</f>
        <v>16</v>
      </c>
      <c r="Q23" s="179" t="n">
        <f aca="false">F23+L23+O23</f>
        <v>33.6875</v>
      </c>
      <c r="R23" s="182" t="n">
        <f aca="false">RANK(Q23,$Q$6:$Q$46)</f>
        <v>9</v>
      </c>
    </row>
    <row r="24" customFormat="false" ht="15" hidden="false" customHeight="true" outlineLevel="0" collapsed="false">
      <c r="A24" s="3"/>
      <c r="B24" s="205" t="s">
        <v>157</v>
      </c>
      <c r="C24" s="175" t="n">
        <v>9</v>
      </c>
      <c r="D24" s="190" t="s">
        <v>40</v>
      </c>
      <c r="E24" s="175" t="n">
        <v>24</v>
      </c>
      <c r="F24" s="175" t="n">
        <f aca="false">IF(K24*N24&gt;0,E24,0)</f>
        <v>24</v>
      </c>
      <c r="G24" s="182" t="n">
        <f aca="false">RANK(E24,$E$6:$E$46)</f>
        <v>1</v>
      </c>
      <c r="H24" s="85" t="n">
        <v>5</v>
      </c>
      <c r="I24" s="175" t="n">
        <v>1.25</v>
      </c>
      <c r="J24" s="175" t="n">
        <v>0.5</v>
      </c>
      <c r="K24" s="175" t="n">
        <f aca="false">SUM(H24:J24)</f>
        <v>6.75</v>
      </c>
      <c r="L24" s="175" t="n">
        <f aca="false">IF(E24*N24&gt;0,K24,0)</f>
        <v>6.75</v>
      </c>
      <c r="M24" s="182" t="n">
        <f aca="false">RANK(L24,$L$6:$L$46)</f>
        <v>19</v>
      </c>
      <c r="N24" s="188" t="n">
        <v>106</v>
      </c>
      <c r="O24" s="185" t="n">
        <f aca="false">IF(E24*K24&gt;0,N24/16,0)</f>
        <v>6.625</v>
      </c>
      <c r="P24" s="182" t="n">
        <f aca="false">RANK(O24,$O$6:$O$46)</f>
        <v>10</v>
      </c>
      <c r="Q24" s="179" t="n">
        <f aca="false">F24+L24+O24</f>
        <v>37.375</v>
      </c>
      <c r="R24" s="182" t="n">
        <f aca="false">RANK(Q24,$Q$6:$Q$46)</f>
        <v>4</v>
      </c>
    </row>
    <row r="25" customFormat="false" ht="15" hidden="false" customHeight="true" outlineLevel="0" collapsed="false">
      <c r="A25" s="3"/>
      <c r="B25" s="189" t="s">
        <v>158</v>
      </c>
      <c r="C25" s="175" t="n">
        <v>9</v>
      </c>
      <c r="D25" s="174" t="s">
        <v>113</v>
      </c>
      <c r="E25" s="175" t="n">
        <v>16</v>
      </c>
      <c r="F25" s="175" t="n">
        <f aca="false">IF(K25*N25&gt;0,E25,0)</f>
        <v>16</v>
      </c>
      <c r="G25" s="182" t="n">
        <f aca="false">RANK(E25,$E$6:$E$46)</f>
        <v>13</v>
      </c>
      <c r="H25" s="175" t="n">
        <v>4</v>
      </c>
      <c r="I25" s="175" t="n">
        <v>1</v>
      </c>
      <c r="J25" s="175" t="n">
        <v>1.5</v>
      </c>
      <c r="K25" s="175" t="n">
        <f aca="false">SUM(H25:J25)</f>
        <v>6.5</v>
      </c>
      <c r="L25" s="175" t="n">
        <f aca="false">IF(E25*N25&gt;0,K25,0)</f>
        <v>6.5</v>
      </c>
      <c r="M25" s="182" t="n">
        <f aca="false">RANK(L25,$L$6:$L$46)</f>
        <v>21</v>
      </c>
      <c r="N25" s="178" t="n">
        <v>18</v>
      </c>
      <c r="O25" s="185" t="n">
        <f aca="false">IF(E25*K25&gt;0,N25/16,0)</f>
        <v>1.125</v>
      </c>
      <c r="P25" s="182" t="n">
        <f aca="false">RANK(O25,$O$6:$O$46)</f>
        <v>26</v>
      </c>
      <c r="Q25" s="179" t="n">
        <f aca="false">F25+L25+O25</f>
        <v>23.625</v>
      </c>
      <c r="R25" s="182" t="n">
        <f aca="false">RANK(Q25,$Q$6:$Q$46)</f>
        <v>19</v>
      </c>
    </row>
    <row r="26" customFormat="false" ht="15" hidden="false" customHeight="true" outlineLevel="0" collapsed="false">
      <c r="A26" s="3"/>
      <c r="B26" s="180" t="s">
        <v>159</v>
      </c>
      <c r="C26" s="175" t="n">
        <v>9</v>
      </c>
      <c r="D26" s="174" t="s">
        <v>113</v>
      </c>
      <c r="E26" s="175" t="n">
        <v>18</v>
      </c>
      <c r="F26" s="175" t="n">
        <f aca="false">IF(K26*N26&gt;0,E26,0)</f>
        <v>18</v>
      </c>
      <c r="G26" s="182" t="n">
        <f aca="false">RANK(E26,$E$6:$E$46)</f>
        <v>9</v>
      </c>
      <c r="H26" s="175" t="n">
        <v>0.5</v>
      </c>
      <c r="I26" s="175" t="n">
        <v>1</v>
      </c>
      <c r="J26" s="175" t="n">
        <v>1</v>
      </c>
      <c r="K26" s="175" t="n">
        <f aca="false">SUM(H26:J26)</f>
        <v>2.5</v>
      </c>
      <c r="L26" s="175" t="n">
        <f aca="false">IF(E26*N26&gt;0,K26,0)</f>
        <v>2.5</v>
      </c>
      <c r="M26" s="182" t="n">
        <f aca="false">RANK(L26,$L$6:$L$46)</f>
        <v>37</v>
      </c>
      <c r="N26" s="184" t="n">
        <v>5</v>
      </c>
      <c r="O26" s="185" t="n">
        <f aca="false">IF(E26*K26&gt;0,N26/16,0)</f>
        <v>0.3125</v>
      </c>
      <c r="P26" s="182" t="n">
        <f aca="false">RANK(O26,$O$6:$O$46)</f>
        <v>37</v>
      </c>
      <c r="Q26" s="179" t="n">
        <f aca="false">F26+L26+O26</f>
        <v>20.8125</v>
      </c>
      <c r="R26" s="182" t="n">
        <f aca="false">RANK(Q26,$Q$6:$Q$46)</f>
        <v>26</v>
      </c>
    </row>
    <row r="27" customFormat="false" ht="15" hidden="false" customHeight="true" outlineLevel="0" collapsed="false">
      <c r="A27" s="3"/>
      <c r="B27" s="180" t="s">
        <v>160</v>
      </c>
      <c r="C27" s="175" t="n">
        <v>9</v>
      </c>
      <c r="D27" s="174" t="s">
        <v>117</v>
      </c>
      <c r="E27" s="175" t="n">
        <v>17</v>
      </c>
      <c r="F27" s="175" t="n">
        <f aca="false">IF(K27*N27&gt;0,E27,0)</f>
        <v>17</v>
      </c>
      <c r="G27" s="182" t="n">
        <f aca="false">RANK(E27,$E$6:$E$46)</f>
        <v>11</v>
      </c>
      <c r="H27" s="175" t="n">
        <v>6</v>
      </c>
      <c r="I27" s="175" t="n">
        <v>2</v>
      </c>
      <c r="J27" s="175" t="n">
        <v>0</v>
      </c>
      <c r="K27" s="175" t="n">
        <f aca="false">SUM(H27:J27)</f>
        <v>8</v>
      </c>
      <c r="L27" s="175" t="n">
        <f aca="false">IF(E27*N27&gt;0,K27,0)</f>
        <v>8</v>
      </c>
      <c r="M27" s="182" t="n">
        <f aca="false">RANK(L27,$L$6:$L$46)</f>
        <v>15</v>
      </c>
      <c r="N27" s="184" t="n">
        <v>107</v>
      </c>
      <c r="O27" s="185" t="n">
        <f aca="false">IF(E27*K27&gt;0,N27/16,0)</f>
        <v>6.6875</v>
      </c>
      <c r="P27" s="182" t="n">
        <f aca="false">RANK(O27,$O$6:$O$46)</f>
        <v>9</v>
      </c>
      <c r="Q27" s="179" t="n">
        <f aca="false">F27+L27+O27</f>
        <v>31.6875</v>
      </c>
      <c r="R27" s="182" t="n">
        <f aca="false">RANK(Q27,$Q$6:$Q$46)</f>
        <v>10</v>
      </c>
    </row>
    <row r="28" customFormat="false" ht="15" hidden="false" customHeight="true" outlineLevel="0" collapsed="false">
      <c r="A28" s="3"/>
      <c r="B28" s="189" t="s">
        <v>161</v>
      </c>
      <c r="C28" s="85" t="n">
        <v>9</v>
      </c>
      <c r="D28" s="190" t="s">
        <v>117</v>
      </c>
      <c r="E28" s="175" t="n">
        <v>21</v>
      </c>
      <c r="F28" s="175" t="n">
        <f aca="false">IF(K28*N28&gt;0,E28,0)</f>
        <v>21</v>
      </c>
      <c r="G28" s="182" t="n">
        <f aca="false">RANK(E28,$E$6:$E$46)</f>
        <v>6</v>
      </c>
      <c r="H28" s="175" t="n">
        <v>10.5</v>
      </c>
      <c r="I28" s="175" t="n">
        <v>2.75</v>
      </c>
      <c r="J28" s="175" t="n">
        <v>0.5</v>
      </c>
      <c r="K28" s="175" t="n">
        <f aca="false">SUM(H28:J28)</f>
        <v>13.75</v>
      </c>
      <c r="L28" s="175" t="n">
        <f aca="false">IF(E28*N28&gt;0,K28,0)</f>
        <v>13.75</v>
      </c>
      <c r="M28" s="182" t="n">
        <f aca="false">RANK(L28,$L$6:$L$46)</f>
        <v>4</v>
      </c>
      <c r="N28" s="184" t="n">
        <v>342</v>
      </c>
      <c r="O28" s="185" t="n">
        <f aca="false">IF(E28*K28&gt;0,N28/16,0)</f>
        <v>21.375</v>
      </c>
      <c r="P28" s="182" t="n">
        <f aca="false">RANK(O28,$O$6:$O$46)</f>
        <v>1</v>
      </c>
      <c r="Q28" s="179" t="n">
        <f aca="false">F28+L28+O28</f>
        <v>56.125</v>
      </c>
      <c r="R28" s="182" t="n">
        <f aca="false">RANK(Q28,$Q$6:$Q$46)</f>
        <v>1</v>
      </c>
    </row>
    <row r="29" customFormat="false" ht="15" hidden="false" customHeight="true" outlineLevel="0" collapsed="false">
      <c r="A29" s="3"/>
      <c r="B29" s="189" t="s">
        <v>162</v>
      </c>
      <c r="C29" s="85" t="n">
        <v>9</v>
      </c>
      <c r="D29" s="190" t="s">
        <v>66</v>
      </c>
      <c r="E29" s="175" t="n">
        <v>13</v>
      </c>
      <c r="F29" s="175" t="n">
        <f aca="false">IF(K29*N29&gt;0,E29,0)</f>
        <v>13</v>
      </c>
      <c r="G29" s="182" t="n">
        <f aca="false">RANK(E29,$E$6:$E$46)</f>
        <v>22</v>
      </c>
      <c r="H29" s="175" t="n">
        <v>4</v>
      </c>
      <c r="I29" s="175" t="n">
        <v>1.75</v>
      </c>
      <c r="J29" s="175" t="n">
        <v>2.5</v>
      </c>
      <c r="K29" s="175" t="n">
        <f aca="false">SUM(H29:J29)</f>
        <v>8.25</v>
      </c>
      <c r="L29" s="175" t="n">
        <f aca="false">IF(E29*N29&gt;0,K29,0)</f>
        <v>8.25</v>
      </c>
      <c r="M29" s="182" t="n">
        <f aca="false">RANK(L29,$L$6:$L$46)</f>
        <v>14</v>
      </c>
      <c r="N29" s="184" t="n">
        <v>18</v>
      </c>
      <c r="O29" s="185" t="n">
        <f aca="false">IF(E29*K29&gt;0,N29/16,0)</f>
        <v>1.125</v>
      </c>
      <c r="P29" s="182" t="n">
        <f aca="false">RANK(O29,$O$6:$O$46)</f>
        <v>26</v>
      </c>
      <c r="Q29" s="179" t="n">
        <f aca="false">F29+L29+O29</f>
        <v>22.375</v>
      </c>
      <c r="R29" s="182" t="n">
        <f aca="false">RANK(Q29,$Q$6:$Q$46)</f>
        <v>21</v>
      </c>
    </row>
    <row r="30" customFormat="false" ht="15" hidden="false" customHeight="true" outlineLevel="0" collapsed="false">
      <c r="A30" s="3"/>
      <c r="B30" s="189" t="s">
        <v>163</v>
      </c>
      <c r="C30" s="183" t="n">
        <v>9</v>
      </c>
      <c r="D30" s="193" t="s">
        <v>124</v>
      </c>
      <c r="E30" s="175" t="n">
        <v>14</v>
      </c>
      <c r="F30" s="175" t="n">
        <f aca="false">IF(K30*N30&gt;0,E30,0)</f>
        <v>14</v>
      </c>
      <c r="G30" s="182" t="n">
        <f aca="false">RANK(E30,$E$6:$E$46)</f>
        <v>20</v>
      </c>
      <c r="H30" s="175" t="n">
        <v>0</v>
      </c>
      <c r="I30" s="175" t="n">
        <v>1.25</v>
      </c>
      <c r="J30" s="175" t="n">
        <v>2.5</v>
      </c>
      <c r="K30" s="175" t="n">
        <f aca="false">SUM(H30:J30)</f>
        <v>3.75</v>
      </c>
      <c r="L30" s="175" t="n">
        <f aca="false">IF(E30*N30&gt;0,K30,0)</f>
        <v>3.75</v>
      </c>
      <c r="M30" s="182" t="n">
        <f aca="false">RANK(L30,$L$6:$L$46)</f>
        <v>34</v>
      </c>
      <c r="N30" s="184" t="n">
        <v>18</v>
      </c>
      <c r="O30" s="185" t="n">
        <f aca="false">IF(E30*K30&gt;0,N30/16,0)</f>
        <v>1.125</v>
      </c>
      <c r="P30" s="182" t="n">
        <f aca="false">RANK(O30,$O$6:$O$46)</f>
        <v>26</v>
      </c>
      <c r="Q30" s="179" t="n">
        <f aca="false">F30+L30+O30</f>
        <v>18.875</v>
      </c>
      <c r="R30" s="182" t="n">
        <f aca="false">RANK(Q30,$Q$6:$Q$46)</f>
        <v>29</v>
      </c>
    </row>
    <row r="31" customFormat="false" ht="15" hidden="false" customHeight="true" outlineLevel="0" collapsed="false">
      <c r="A31" s="3"/>
      <c r="B31" s="189" t="s">
        <v>164</v>
      </c>
      <c r="C31" s="183" t="n">
        <v>9</v>
      </c>
      <c r="D31" s="193" t="s">
        <v>124</v>
      </c>
      <c r="E31" s="175" t="n">
        <v>16</v>
      </c>
      <c r="F31" s="175" t="n">
        <f aca="false">IF(K31*N31&gt;0,E31,0)</f>
        <v>16</v>
      </c>
      <c r="G31" s="182" t="n">
        <f aca="false">RANK(E31,$E$6:$E$46)</f>
        <v>13</v>
      </c>
      <c r="H31" s="175" t="n">
        <v>2</v>
      </c>
      <c r="I31" s="175" t="n">
        <v>2</v>
      </c>
      <c r="J31" s="175" t="n">
        <v>0</v>
      </c>
      <c r="K31" s="175" t="n">
        <f aca="false">SUM(H31:J31)</f>
        <v>4</v>
      </c>
      <c r="L31" s="175" t="n">
        <f aca="false">IF(E31*N31&gt;0,K31,0)</f>
        <v>4</v>
      </c>
      <c r="M31" s="182" t="n">
        <f aca="false">RANK(L31,$L$6:$L$46)</f>
        <v>32</v>
      </c>
      <c r="N31" s="184" t="n">
        <v>45</v>
      </c>
      <c r="O31" s="185" t="n">
        <f aca="false">IF(E31*K31&gt;0,N31/16,0)</f>
        <v>2.8125</v>
      </c>
      <c r="P31" s="182" t="n">
        <f aca="false">RANK(O31,$O$6:$O$46)</f>
        <v>17</v>
      </c>
      <c r="Q31" s="179" t="n">
        <f aca="false">F31+L31+O31</f>
        <v>22.8125</v>
      </c>
      <c r="R31" s="182" t="n">
        <f aca="false">RANK(Q31,$Q$6:$Q$46)</f>
        <v>20</v>
      </c>
    </row>
    <row r="32" customFormat="false" ht="15" hidden="false" customHeight="true" outlineLevel="0" collapsed="false">
      <c r="A32" s="3"/>
      <c r="B32" s="189" t="s">
        <v>165</v>
      </c>
      <c r="C32" s="85" t="n">
        <v>9</v>
      </c>
      <c r="D32" s="193" t="s">
        <v>124</v>
      </c>
      <c r="E32" s="175" t="n">
        <v>23</v>
      </c>
      <c r="F32" s="175" t="n">
        <f aca="false">IF(K32*N32&gt;0,E32,0)</f>
        <v>23</v>
      </c>
      <c r="G32" s="182" t="n">
        <f aca="false">RANK(E32,$E$6:$E$46)</f>
        <v>2</v>
      </c>
      <c r="H32" s="175" t="n">
        <v>7.5</v>
      </c>
      <c r="I32" s="175" t="n">
        <v>3</v>
      </c>
      <c r="J32" s="175" t="n">
        <v>0.5</v>
      </c>
      <c r="K32" s="175" t="n">
        <f aca="false">SUM(H32:J32)</f>
        <v>11</v>
      </c>
      <c r="L32" s="175" t="n">
        <f aca="false">IF(E32*N32&gt;0,K32,0)</f>
        <v>11</v>
      </c>
      <c r="M32" s="182" t="n">
        <f aca="false">RANK(L32,$L$6:$L$46)</f>
        <v>8</v>
      </c>
      <c r="N32" s="184" t="n">
        <v>292</v>
      </c>
      <c r="O32" s="185" t="n">
        <f aca="false">IF(E32*K32&gt;0,N32/16,0)</f>
        <v>18.25</v>
      </c>
      <c r="P32" s="182" t="n">
        <f aca="false">RANK(O32,$O$6:$O$46)</f>
        <v>2</v>
      </c>
      <c r="Q32" s="179" t="n">
        <f aca="false">F32+L32+O32</f>
        <v>52.25</v>
      </c>
      <c r="R32" s="182" t="n">
        <f aca="false">RANK(Q32,$Q$6:$Q$46)</f>
        <v>2</v>
      </c>
    </row>
    <row r="33" customFormat="false" ht="15" hidden="false" customHeight="true" outlineLevel="0" collapsed="false">
      <c r="A33" s="3"/>
      <c r="B33" s="189" t="s">
        <v>166</v>
      </c>
      <c r="C33" s="85" t="n">
        <v>9</v>
      </c>
      <c r="D33" s="190" t="s">
        <v>74</v>
      </c>
      <c r="E33" s="175" t="n">
        <v>0</v>
      </c>
      <c r="F33" s="175" t="n">
        <f aca="false">IF(K33*N33&gt;0,E33,0)</f>
        <v>0</v>
      </c>
      <c r="G33" s="182" t="n">
        <f aca="false">RANK(E33,$E$6:$E$46)</f>
        <v>41</v>
      </c>
      <c r="H33" s="175" t="n">
        <v>0</v>
      </c>
      <c r="I33" s="175" t="n">
        <v>1.5</v>
      </c>
      <c r="J33" s="175" t="n">
        <v>0</v>
      </c>
      <c r="K33" s="175" t="n">
        <f aca="false">SUM(H33:J33)</f>
        <v>1.5</v>
      </c>
      <c r="L33" s="175" t="n">
        <f aca="false">IF(E33*N33&gt;0,K33,0)</f>
        <v>0</v>
      </c>
      <c r="M33" s="182" t="n">
        <f aca="false">RANK(L33,$L$6:$L$46)</f>
        <v>39</v>
      </c>
      <c r="N33" s="184" t="n">
        <v>0</v>
      </c>
      <c r="O33" s="185" t="n">
        <f aca="false">IF(E33*K33&gt;0,N33/16,0)</f>
        <v>0</v>
      </c>
      <c r="P33" s="182" t="n">
        <f aca="false">RANK(O33,$O$6:$O$46)</f>
        <v>39</v>
      </c>
      <c r="Q33" s="179" t="n">
        <f aca="false">F33+L33+O33</f>
        <v>0</v>
      </c>
      <c r="R33" s="182" t="n">
        <f aca="false">RANK(Q33,$Q$6:$Q$46)</f>
        <v>39</v>
      </c>
    </row>
    <row r="34" customFormat="false" ht="15" hidden="false" customHeight="true" outlineLevel="0" collapsed="false">
      <c r="A34" s="148"/>
      <c r="B34" s="189" t="s">
        <v>167</v>
      </c>
      <c r="C34" s="85" t="n">
        <v>9</v>
      </c>
      <c r="D34" s="190" t="s">
        <v>74</v>
      </c>
      <c r="E34" s="175" t="n">
        <v>3</v>
      </c>
      <c r="F34" s="175" t="n">
        <f aca="false">IF(K34*N34&gt;0,E34,0)</f>
        <v>0</v>
      </c>
      <c r="G34" s="182" t="n">
        <f aca="false">RANK(E34,$E$6:$E$46)</f>
        <v>40</v>
      </c>
      <c r="H34" s="175" t="n">
        <v>3</v>
      </c>
      <c r="I34" s="175" t="n">
        <v>1.75</v>
      </c>
      <c r="J34" s="175" t="n">
        <v>1.5</v>
      </c>
      <c r="K34" s="175" t="n">
        <f aca="false">SUM(H34:J34)</f>
        <v>6.25</v>
      </c>
      <c r="L34" s="175" t="n">
        <f aca="false">IF(E34*N34&gt;0,K34,0)</f>
        <v>0</v>
      </c>
      <c r="M34" s="182" t="n">
        <f aca="false">RANK(L34,$L$6:$L$46)</f>
        <v>39</v>
      </c>
      <c r="N34" s="184" t="n">
        <v>0</v>
      </c>
      <c r="O34" s="185" t="n">
        <f aca="false">IF(E34*K34&gt;0,N34/16,0)</f>
        <v>0</v>
      </c>
      <c r="P34" s="182" t="n">
        <f aca="false">RANK(O34,$O$6:$O$46)</f>
        <v>39</v>
      </c>
      <c r="Q34" s="179" t="n">
        <f aca="false">F34+L34+O34</f>
        <v>0</v>
      </c>
      <c r="R34" s="182" t="n">
        <f aca="false">RANK(Q34,$Q$6:$Q$46)</f>
        <v>39</v>
      </c>
    </row>
    <row r="35" customFormat="false" ht="15" hidden="false" customHeight="true" outlineLevel="0" collapsed="false">
      <c r="A35" s="148"/>
      <c r="B35" s="189" t="s">
        <v>168</v>
      </c>
      <c r="C35" s="85" t="n">
        <v>9</v>
      </c>
      <c r="D35" s="190" t="s">
        <v>74</v>
      </c>
      <c r="E35" s="175" t="n">
        <v>9</v>
      </c>
      <c r="F35" s="175" t="n">
        <f aca="false">IF(K35*N35&gt;0,E35,0)</f>
        <v>9</v>
      </c>
      <c r="G35" s="182" t="n">
        <f aca="false">RANK(E35,$E$6:$E$46)</f>
        <v>27</v>
      </c>
      <c r="H35" s="175" t="n">
        <v>3.5</v>
      </c>
      <c r="I35" s="175" t="n">
        <v>1.75</v>
      </c>
      <c r="J35" s="175" t="n">
        <v>2</v>
      </c>
      <c r="K35" s="175" t="n">
        <f aca="false">SUM(H35:J35)</f>
        <v>7.25</v>
      </c>
      <c r="L35" s="175" t="n">
        <f aca="false">IF(E35*N35&gt;0,K35,0)</f>
        <v>7.25</v>
      </c>
      <c r="M35" s="182" t="n">
        <f aca="false">RANK(L35,$L$6:$L$46)</f>
        <v>18</v>
      </c>
      <c r="N35" s="184" t="n">
        <v>5</v>
      </c>
      <c r="O35" s="185" t="n">
        <f aca="false">IF(E35*K35&gt;0,N35/16,0)</f>
        <v>0.3125</v>
      </c>
      <c r="P35" s="182" t="n">
        <f aca="false">RANK(O35,$O$6:$O$46)</f>
        <v>37</v>
      </c>
      <c r="Q35" s="179" t="n">
        <f aca="false">F35+L35+O35</f>
        <v>16.5625</v>
      </c>
      <c r="R35" s="182" t="n">
        <f aca="false">RANK(Q35,$Q$6:$Q$46)</f>
        <v>31</v>
      </c>
    </row>
    <row r="36" customFormat="false" ht="15" hidden="false" customHeight="true" outlineLevel="0" collapsed="false">
      <c r="A36" s="3"/>
      <c r="B36" s="189" t="s">
        <v>169</v>
      </c>
      <c r="C36" s="175" t="n">
        <v>9</v>
      </c>
      <c r="D36" s="174" t="s">
        <v>74</v>
      </c>
      <c r="E36" s="175" t="n">
        <v>6</v>
      </c>
      <c r="F36" s="175" t="n">
        <f aca="false">IF(K36*N36&gt;0,E36,0)</f>
        <v>0</v>
      </c>
      <c r="G36" s="182" t="n">
        <f aca="false">RANK(E36,$E$6:$E$46)</f>
        <v>34</v>
      </c>
      <c r="H36" s="175" t="n">
        <v>2</v>
      </c>
      <c r="I36" s="175" t="n">
        <v>0.75</v>
      </c>
      <c r="J36" s="175" t="n">
        <v>2.5</v>
      </c>
      <c r="K36" s="175" t="n">
        <f aca="false">SUM(H36:J36)</f>
        <v>5.25</v>
      </c>
      <c r="L36" s="175" t="n">
        <f aca="false">IF(E36*N36&gt;0,K36,0)</f>
        <v>0</v>
      </c>
      <c r="M36" s="182" t="n">
        <f aca="false">RANK(L36,$L$6:$L$46)</f>
        <v>39</v>
      </c>
      <c r="N36" s="184" t="n">
        <v>0</v>
      </c>
      <c r="O36" s="185" t="n">
        <f aca="false">IF(E36*K36&gt;0,N36/16,0)</f>
        <v>0</v>
      </c>
      <c r="P36" s="182" t="n">
        <f aca="false">RANK(O36,$O$6:$O$46)</f>
        <v>39</v>
      </c>
      <c r="Q36" s="179" t="n">
        <f aca="false">F36+L36+O36</f>
        <v>0</v>
      </c>
      <c r="R36" s="182" t="n">
        <f aca="false">RANK(Q36,$Q$6:$Q$46)</f>
        <v>39</v>
      </c>
    </row>
    <row r="37" customFormat="false" ht="15" hidden="false" customHeight="true" outlineLevel="0" collapsed="false">
      <c r="B37" s="189" t="s">
        <v>170</v>
      </c>
      <c r="C37" s="183" t="n">
        <v>9</v>
      </c>
      <c r="D37" s="190" t="s">
        <v>129</v>
      </c>
      <c r="E37" s="183" t="n">
        <v>9</v>
      </c>
      <c r="F37" s="175" t="n">
        <f aca="false">IF(K37*N37&gt;0,E37,0)</f>
        <v>9</v>
      </c>
      <c r="G37" s="182" t="n">
        <f aca="false">RANK(E37,$E$6:$E$46)</f>
        <v>27</v>
      </c>
      <c r="H37" s="175" t="n">
        <v>2</v>
      </c>
      <c r="I37" s="175" t="n">
        <v>1</v>
      </c>
      <c r="J37" s="175" t="n">
        <v>0</v>
      </c>
      <c r="K37" s="175" t="n">
        <f aca="false">SUM(H37:J37)</f>
        <v>3</v>
      </c>
      <c r="L37" s="175" t="n">
        <f aca="false">IF(E37*N37&gt;0,K37,0)</f>
        <v>3</v>
      </c>
      <c r="M37" s="182" t="n">
        <f aca="false">RANK(L37,$L$6:$L$46)</f>
        <v>36</v>
      </c>
      <c r="N37" s="184" t="n">
        <v>33</v>
      </c>
      <c r="O37" s="185" t="n">
        <f aca="false">IF(E37*K37&gt;0,N37/16,0)</f>
        <v>2.0625</v>
      </c>
      <c r="P37" s="182" t="n">
        <f aca="false">RANK(O37,$O$6:$O$46)</f>
        <v>21</v>
      </c>
      <c r="Q37" s="179" t="n">
        <f aca="false">F37+L37+O37</f>
        <v>14.0625</v>
      </c>
      <c r="R37" s="182" t="n">
        <f aca="false">RANK(Q37,$Q$6:$Q$46)</f>
        <v>37</v>
      </c>
    </row>
    <row r="38" customFormat="false" ht="15" hidden="false" customHeight="true" outlineLevel="0" collapsed="false">
      <c r="B38" s="189" t="s">
        <v>171</v>
      </c>
      <c r="C38" s="183" t="n">
        <v>9</v>
      </c>
      <c r="D38" s="193" t="s">
        <v>74</v>
      </c>
      <c r="E38" s="175" t="n">
        <v>6</v>
      </c>
      <c r="F38" s="175" t="n">
        <f aca="false">IF(K38*N38&gt;0,E38,0)</f>
        <v>6</v>
      </c>
      <c r="G38" s="182" t="n">
        <f aca="false">RANK(E38,$E$6:$E$46)</f>
        <v>34</v>
      </c>
      <c r="H38" s="175" t="n">
        <v>3</v>
      </c>
      <c r="I38" s="183" t="n">
        <v>1.5</v>
      </c>
      <c r="J38" s="175" t="n">
        <v>1.5</v>
      </c>
      <c r="K38" s="175" t="n">
        <f aca="false">SUM(H38:J38)</f>
        <v>6</v>
      </c>
      <c r="L38" s="175" t="n">
        <f aca="false">IF(E38*N38&gt;0,K38,0)</f>
        <v>6</v>
      </c>
      <c r="M38" s="182" t="n">
        <f aca="false">RANK(L38,$L$6:$L$46)</f>
        <v>24</v>
      </c>
      <c r="N38" s="184" t="n">
        <v>145</v>
      </c>
      <c r="O38" s="185" t="n">
        <f aca="false">IF(E38*K38&gt;0,N38/16,0)</f>
        <v>9.0625</v>
      </c>
      <c r="P38" s="182" t="n">
        <f aca="false">RANK(O38,$O$6:$O$46)</f>
        <v>4</v>
      </c>
      <c r="Q38" s="179" t="n">
        <f aca="false">F38+L38+O38</f>
        <v>21.0625</v>
      </c>
      <c r="R38" s="182" t="n">
        <f aca="false">RANK(Q38,$Q$6:$Q$46)</f>
        <v>25</v>
      </c>
    </row>
    <row r="39" customFormat="false" ht="15" hidden="false" customHeight="true" outlineLevel="0" collapsed="false">
      <c r="B39" s="189" t="s">
        <v>172</v>
      </c>
      <c r="C39" s="175" t="n">
        <v>9</v>
      </c>
      <c r="D39" s="190" t="s">
        <v>129</v>
      </c>
      <c r="E39" s="175" t="n">
        <v>7</v>
      </c>
      <c r="F39" s="175" t="n">
        <f aca="false">IF(K39*N39&gt;0,E39,0)</f>
        <v>7</v>
      </c>
      <c r="G39" s="182" t="n">
        <f aca="false">RANK(E39,$E$6:$E$46)</f>
        <v>32</v>
      </c>
      <c r="H39" s="175" t="n">
        <v>3</v>
      </c>
      <c r="I39" s="183" t="n">
        <v>1.5</v>
      </c>
      <c r="J39" s="175" t="n">
        <v>1.5</v>
      </c>
      <c r="K39" s="175" t="n">
        <f aca="false">SUM(H39:J39)</f>
        <v>6</v>
      </c>
      <c r="L39" s="175" t="n">
        <f aca="false">IF(E39*N39&gt;0,K39,0)</f>
        <v>6</v>
      </c>
      <c r="M39" s="182" t="n">
        <f aca="false">RANK(L39,$L$6:$L$46)</f>
        <v>24</v>
      </c>
      <c r="N39" s="184" t="n">
        <v>53</v>
      </c>
      <c r="O39" s="185" t="n">
        <f aca="false">IF(E39*K39&gt;0,N39/16,0)</f>
        <v>3.3125</v>
      </c>
      <c r="P39" s="182" t="n">
        <f aca="false">RANK(O39,$O$6:$O$46)</f>
        <v>15</v>
      </c>
      <c r="Q39" s="179" t="n">
        <f aca="false">F39+L39+O39</f>
        <v>16.3125</v>
      </c>
      <c r="R39" s="182" t="n">
        <f aca="false">RANK(Q39,$Q$6:$Q$46)</f>
        <v>33</v>
      </c>
    </row>
    <row r="40" customFormat="false" ht="15" hidden="false" customHeight="true" outlineLevel="0" collapsed="false">
      <c r="B40" s="202" t="s">
        <v>173</v>
      </c>
      <c r="C40" s="183" t="n">
        <v>9</v>
      </c>
      <c r="D40" s="193" t="s">
        <v>129</v>
      </c>
      <c r="E40" s="183" t="n">
        <v>6</v>
      </c>
      <c r="F40" s="175" t="n">
        <f aca="false">IF(K40*N40&gt;0,E40,0)</f>
        <v>6</v>
      </c>
      <c r="G40" s="182" t="n">
        <f aca="false">RANK(E40,$E$6:$E$46)</f>
        <v>34</v>
      </c>
      <c r="H40" s="175" t="n">
        <v>2</v>
      </c>
      <c r="I40" s="183" t="n">
        <v>0.25</v>
      </c>
      <c r="J40" s="175" t="n">
        <v>0</v>
      </c>
      <c r="K40" s="175" t="n">
        <f aca="false">SUM(H40:J40)</f>
        <v>2.25</v>
      </c>
      <c r="L40" s="175" t="n">
        <f aca="false">IF(E40*N40&gt;0,K40,0)</f>
        <v>2.25</v>
      </c>
      <c r="M40" s="182" t="n">
        <f aca="false">RANK(L40,$L$6:$L$46)</f>
        <v>38</v>
      </c>
      <c r="N40" s="184" t="n">
        <v>18</v>
      </c>
      <c r="O40" s="185" t="n">
        <f aca="false">IF(E40*K40&gt;0,N40/16,0)</f>
        <v>1.125</v>
      </c>
      <c r="P40" s="182" t="n">
        <f aca="false">RANK(O40,$O$6:$O$46)</f>
        <v>26</v>
      </c>
      <c r="Q40" s="179" t="n">
        <f aca="false">F40+L40+O40</f>
        <v>9.375</v>
      </c>
      <c r="R40" s="182" t="n">
        <f aca="false">RANK(Q40,$Q$6:$Q$46)</f>
        <v>38</v>
      </c>
    </row>
    <row r="41" customFormat="false" ht="15" hidden="false" customHeight="true" outlineLevel="0" collapsed="false">
      <c r="B41" s="189" t="s">
        <v>174</v>
      </c>
      <c r="C41" s="175" t="n">
        <v>9</v>
      </c>
      <c r="D41" s="190" t="s">
        <v>129</v>
      </c>
      <c r="E41" s="175" t="n">
        <v>15</v>
      </c>
      <c r="F41" s="175" t="n">
        <f aca="false">IF(K41*N41&gt;0,E41,0)</f>
        <v>15</v>
      </c>
      <c r="G41" s="182" t="n">
        <f aca="false">RANK(E41,$E$6:$E$46)</f>
        <v>19</v>
      </c>
      <c r="H41" s="183" t="n">
        <v>7</v>
      </c>
      <c r="I41" s="183" t="n">
        <v>2.5</v>
      </c>
      <c r="J41" s="183" t="n">
        <v>1.5</v>
      </c>
      <c r="K41" s="175" t="n">
        <f aca="false">SUM(H41:J41)</f>
        <v>11</v>
      </c>
      <c r="L41" s="175" t="n">
        <f aca="false">IF(E41*N41&gt;0,K41,0)</f>
        <v>11</v>
      </c>
      <c r="M41" s="182" t="n">
        <f aca="false">RANK(L41,$L$6:$L$46)</f>
        <v>8</v>
      </c>
      <c r="N41" s="198" t="n">
        <v>34</v>
      </c>
      <c r="O41" s="185" t="n">
        <f aca="false">IF(E41*K41&gt;0,N41/16,0)</f>
        <v>2.125</v>
      </c>
      <c r="P41" s="182" t="n">
        <f aca="false">RANK(O41,$O$6:$O$46)</f>
        <v>19</v>
      </c>
      <c r="Q41" s="179" t="n">
        <f aca="false">F41+L41+O41</f>
        <v>28.125</v>
      </c>
      <c r="R41" s="182" t="n">
        <f aca="false">RANK(Q41,$Q$6:$Q$46)</f>
        <v>15</v>
      </c>
    </row>
    <row r="42" customFormat="false" ht="12.75" hidden="false" customHeight="false" outlineLevel="0" collapsed="false">
      <c r="B42" s="189" t="s">
        <v>175</v>
      </c>
      <c r="C42" s="183" t="n">
        <v>9</v>
      </c>
      <c r="D42" s="193" t="s">
        <v>74</v>
      </c>
      <c r="E42" s="183" t="n">
        <v>6</v>
      </c>
      <c r="F42" s="175" t="n">
        <f aca="false">IF(K42*N42&gt;0,E42,0)</f>
        <v>6</v>
      </c>
      <c r="G42" s="182" t="n">
        <f aca="false">RANK(E42,$E$6:$E$46)</f>
        <v>34</v>
      </c>
      <c r="H42" s="183" t="n">
        <v>3</v>
      </c>
      <c r="I42" s="183" t="n">
        <v>2.75</v>
      </c>
      <c r="J42" s="183" t="n">
        <v>3</v>
      </c>
      <c r="K42" s="175" t="n">
        <f aca="false">SUM(H42:J42)</f>
        <v>8.75</v>
      </c>
      <c r="L42" s="175" t="n">
        <f aca="false">IF(E42*N42&gt;0,K42,0)</f>
        <v>8.75</v>
      </c>
      <c r="M42" s="182" t="n">
        <f aca="false">RANK(L42,$L$6:$L$46)</f>
        <v>12</v>
      </c>
      <c r="N42" s="198" t="n">
        <v>27</v>
      </c>
      <c r="O42" s="185" t="n">
        <f aca="false">IF(E42*K42&gt;0,N42/16,0)</f>
        <v>1.6875</v>
      </c>
      <c r="P42" s="182" t="n">
        <f aca="false">RANK(O42,$O$6:$O$46)</f>
        <v>22</v>
      </c>
      <c r="Q42" s="179" t="n">
        <f aca="false">F42+L42+O42</f>
        <v>16.4375</v>
      </c>
      <c r="R42" s="182" t="n">
        <f aca="false">RANK(Q42,$Q$6:$Q$46)</f>
        <v>32</v>
      </c>
    </row>
    <row r="43" customFormat="false" ht="12.75" hidden="false" customHeight="false" outlineLevel="0" collapsed="false">
      <c r="B43" s="189" t="s">
        <v>176</v>
      </c>
      <c r="C43" s="183" t="n">
        <v>9</v>
      </c>
      <c r="D43" s="193" t="s">
        <v>74</v>
      </c>
      <c r="E43" s="183" t="n">
        <v>9</v>
      </c>
      <c r="F43" s="175" t="n">
        <f aca="false">IF(K43*N43&gt;0,E43,0)</f>
        <v>9</v>
      </c>
      <c r="G43" s="182" t="n">
        <f aca="false">RANK(E43,$E$6:$E$46)</f>
        <v>27</v>
      </c>
      <c r="H43" s="183" t="n">
        <v>2.5</v>
      </c>
      <c r="I43" s="183" t="n">
        <v>1.75</v>
      </c>
      <c r="J43" s="183" t="n">
        <v>0.5</v>
      </c>
      <c r="K43" s="175" t="n">
        <f aca="false">SUM(H43:J43)</f>
        <v>4.75</v>
      </c>
      <c r="L43" s="175" t="n">
        <f aca="false">IF(E43*N43&gt;0,K43,0)</f>
        <v>4.75</v>
      </c>
      <c r="M43" s="182" t="n">
        <f aca="false">RANK(L43,$L$6:$L$46)</f>
        <v>29</v>
      </c>
      <c r="N43" s="198" t="n">
        <v>123</v>
      </c>
      <c r="O43" s="185" t="n">
        <f aca="false">IF(E43*K43&gt;0,N43/16,0)</f>
        <v>7.6875</v>
      </c>
      <c r="P43" s="182" t="n">
        <f aca="false">RANK(O43,$O$6:$O$46)</f>
        <v>6</v>
      </c>
      <c r="Q43" s="179" t="n">
        <f aca="false">F43+L43+O43</f>
        <v>21.4375</v>
      </c>
      <c r="R43" s="182" t="n">
        <f aca="false">RANK(Q43,$Q$6:$Q$46)</f>
        <v>23</v>
      </c>
    </row>
    <row r="44" customFormat="false" ht="12.75" hidden="false" customHeight="false" outlineLevel="0" collapsed="false">
      <c r="B44" s="189" t="s">
        <v>177</v>
      </c>
      <c r="C44" s="183" t="n">
        <v>9</v>
      </c>
      <c r="D44" s="193" t="s">
        <v>74</v>
      </c>
      <c r="E44" s="183" t="n">
        <v>16</v>
      </c>
      <c r="F44" s="175" t="n">
        <f aca="false">IF(K44*N44&gt;0,E44,0)</f>
        <v>16</v>
      </c>
      <c r="G44" s="182" t="n">
        <f aca="false">RANK(E44,$E$6:$E$46)</f>
        <v>13</v>
      </c>
      <c r="H44" s="183" t="n">
        <v>3</v>
      </c>
      <c r="I44" s="183" t="n">
        <v>0.75</v>
      </c>
      <c r="J44" s="183" t="n">
        <v>3</v>
      </c>
      <c r="K44" s="175" t="n">
        <f aca="false">SUM(H44:J44)</f>
        <v>6.75</v>
      </c>
      <c r="L44" s="175" t="n">
        <f aca="false">IF(E44*N44&gt;0,K44,0)</f>
        <v>6.75</v>
      </c>
      <c r="M44" s="182" t="n">
        <f aca="false">RANK(L44,$L$6:$L$46)</f>
        <v>19</v>
      </c>
      <c r="N44" s="198" t="n">
        <v>22</v>
      </c>
      <c r="O44" s="185" t="n">
        <f aca="false">IF(E44*K44&gt;0,N44/16,0)</f>
        <v>1.375</v>
      </c>
      <c r="P44" s="182" t="n">
        <f aca="false">RANK(O44,$O$6:$O$46)</f>
        <v>24</v>
      </c>
      <c r="Q44" s="179" t="n">
        <f aca="false">F44+L44+O44</f>
        <v>24.125</v>
      </c>
      <c r="R44" s="182" t="n">
        <f aca="false">RANK(Q44,$Q$6:$Q$46)</f>
        <v>18</v>
      </c>
    </row>
    <row r="45" customFormat="false" ht="12.75" hidden="false" customHeight="false" outlineLevel="0" collapsed="false">
      <c r="B45" s="189" t="s">
        <v>178</v>
      </c>
      <c r="C45" s="183" t="n">
        <v>9</v>
      </c>
      <c r="D45" s="193" t="s">
        <v>74</v>
      </c>
      <c r="E45" s="183" t="n">
        <v>7</v>
      </c>
      <c r="F45" s="175" t="n">
        <f aca="false">IF(K45*N45&gt;0,E45,0)</f>
        <v>7</v>
      </c>
      <c r="G45" s="182" t="n">
        <f aca="false">RANK(E45,$E$6:$E$46)</f>
        <v>32</v>
      </c>
      <c r="H45" s="183" t="n">
        <v>8.5</v>
      </c>
      <c r="I45" s="183" t="n">
        <v>1</v>
      </c>
      <c r="J45" s="183" t="n">
        <v>3.5</v>
      </c>
      <c r="K45" s="183" t="n">
        <f aca="false">SUM(H45:J45)</f>
        <v>13</v>
      </c>
      <c r="L45" s="183" t="n">
        <f aca="false">IF(E45*N45&gt;0,K45,0)</f>
        <v>13</v>
      </c>
      <c r="M45" s="182" t="n">
        <f aca="false">RANK(L45,$L$6:$L$46)</f>
        <v>5</v>
      </c>
      <c r="N45" s="198" t="n">
        <v>6</v>
      </c>
      <c r="O45" s="185" t="n">
        <f aca="false">IF(E45*K45&gt;0,N45/16,0)</f>
        <v>0.375</v>
      </c>
      <c r="P45" s="182" t="n">
        <f aca="false">RANK(O45,$O$6:$O$46)</f>
        <v>35</v>
      </c>
      <c r="Q45" s="179" t="n">
        <f aca="false">F45+L45+O45</f>
        <v>20.375</v>
      </c>
      <c r="R45" s="182" t="n">
        <f aca="false">RANK(Q45,$Q$6:$Q$46)</f>
        <v>27</v>
      </c>
    </row>
    <row r="46" customFormat="false" ht="12.75" hidden="false" customHeight="false" outlineLevel="0" collapsed="false">
      <c r="B46" s="189" t="s">
        <v>179</v>
      </c>
      <c r="C46" s="183" t="n">
        <v>9</v>
      </c>
      <c r="D46" s="193" t="s">
        <v>74</v>
      </c>
      <c r="E46" s="183" t="n">
        <v>14</v>
      </c>
      <c r="F46" s="175" t="n">
        <f aca="false">IF(K46*N46&gt;0,E46,0)</f>
        <v>14</v>
      </c>
      <c r="G46" s="182" t="n">
        <f aca="false">RANK(E46,$E$6:$E$46)</f>
        <v>20</v>
      </c>
      <c r="H46" s="183" t="n">
        <v>4.5</v>
      </c>
      <c r="I46" s="183" t="n">
        <v>2</v>
      </c>
      <c r="J46" s="183" t="n">
        <v>2</v>
      </c>
      <c r="K46" s="183" t="n">
        <f aca="false">SUM(H46:J46)</f>
        <v>8.5</v>
      </c>
      <c r="L46" s="183" t="n">
        <f aca="false">IF(E46*N46&gt;0,K46,0)</f>
        <v>8.5</v>
      </c>
      <c r="M46" s="182" t="n">
        <f aca="false">RANK(L46,$L$6:$L$46)</f>
        <v>13</v>
      </c>
      <c r="N46" s="198" t="n">
        <v>113</v>
      </c>
      <c r="O46" s="185" t="n">
        <f aca="false">IF(E46*K46&gt;0,N46/16,0)</f>
        <v>7.0625</v>
      </c>
      <c r="P46" s="182" t="n">
        <f aca="false">RANK(O46,$O$6:$O$46)</f>
        <v>7</v>
      </c>
      <c r="Q46" s="179" t="n">
        <f aca="false">F46+L46+O46</f>
        <v>29.5625</v>
      </c>
      <c r="R46" s="182" t="n">
        <f aca="false">RANK(Q46,$Q$6:$Q$46)</f>
        <v>13</v>
      </c>
    </row>
    <row r="47" customFormat="false" ht="12.75" hidden="false" customHeight="false" outlineLevel="0" collapsed="false">
      <c r="B47" s="207"/>
    </row>
  </sheetData>
  <mergeCells count="10">
    <mergeCell ref="B1:P1"/>
    <mergeCell ref="B2:P2"/>
    <mergeCell ref="A4:A5"/>
    <mergeCell ref="B4:B5"/>
    <mergeCell ref="C4:C5"/>
    <mergeCell ref="D4:D5"/>
    <mergeCell ref="E4:G4"/>
    <mergeCell ref="K4:M4"/>
    <mergeCell ref="N4:P4"/>
    <mergeCell ref="Q4:R4"/>
  </mergeCells>
  <conditionalFormatting sqref="G6:G46 R6:R46 M6:M46 P6:P46">
    <cfRule type="cellIs" priority="2" operator="equal" aboveAverage="0" equalAverage="0" bottom="0" percent="0" rank="0" text="" dxfId="6">
      <formula>1</formula>
    </cfRule>
    <cfRule type="cellIs" priority="3" operator="equal" aboveAverage="0" equalAverage="0" bottom="0" percent="0" rank="0" text="" dxfId="7">
      <formula>2</formula>
    </cfRule>
    <cfRule type="cellIs" priority="4" operator="equal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30T19:47:07Z</dcterms:created>
  <dc:creator>user185</dc:creator>
  <dc:description/>
  <dc:language>en-US</dc:language>
  <cp:lastModifiedBy>Yaroslav</cp:lastModifiedBy>
  <cp:lastPrinted>2017-05-02T09:02:43Z</cp:lastPrinted>
  <dcterms:modified xsi:type="dcterms:W3CDTF">2017-05-02T09:04:17Z</dcterms:modified>
  <cp:revision>0</cp:revision>
  <dc:subject/>
  <dc:title/>
</cp:coreProperties>
</file>