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ршие" sheetId="1" state="visible" r:id="rId2"/>
    <sheet name="Младшие" sheetId="2" state="visible" r:id="rId3"/>
  </sheets>
  <definedNames>
    <definedName function="false" hidden="false" localSheetId="1" name="_xlnm.Print_Area" vbProcedure="false">Младшие!$C$1:$P$85</definedName>
    <definedName function="false" hidden="false" localSheetId="0" name="_xlnm.Print_Area" vbProcedure="false">Старшие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5">
  <si>
    <t xml:space="preserve">Затверджую</t>
  </si>
  <si>
    <t xml:space="preserve">Голова оргкомітету</t>
  </si>
  <si>
    <t xml:space="preserve">І.Д. Івасюк</t>
  </si>
  <si>
    <t xml:space="preserve">Підсумкова таблиця</t>
  </si>
  <si>
    <t xml:space="preserve">ХVІІI комплексної олімпіади з математики, фізики та інформатики "Турнір чемпіонів"</t>
  </si>
  <si>
    <t xml:space="preserve">29 квітня - 4 травня 2011 року</t>
  </si>
  <si>
    <t xml:space="preserve">м. Вінниця</t>
  </si>
  <si>
    <t xml:space="preserve">№</t>
  </si>
  <si>
    <t xml:space="preserve">Команда</t>
  </si>
  <si>
    <t xml:space="preserve">Прізвище, ім"я</t>
  </si>
  <si>
    <t xml:space="preserve">Клас</t>
  </si>
  <si>
    <t xml:space="preserve">Особистий залік</t>
  </si>
  <si>
    <t xml:space="preserve">Командний залік</t>
  </si>
  <si>
    <t xml:space="preserve">Навчальний заклад</t>
  </si>
  <si>
    <t xml:space="preserve">Математика</t>
  </si>
  <si>
    <t xml:space="preserve">Фізика</t>
  </si>
  <si>
    <t xml:space="preserve">Інформатика</t>
  </si>
  <si>
    <t xml:space="preserve">Комплекс</t>
  </si>
  <si>
    <t xml:space="preserve">Бали</t>
  </si>
  <si>
    <t xml:space="preserve">Місце</t>
  </si>
  <si>
    <t xml:space="preserve">Теор.</t>
  </si>
  <si>
    <t xml:space="preserve">Експ.</t>
  </si>
  <si>
    <t xml:space="preserve">Всього</t>
  </si>
  <si>
    <t xml:space="preserve">Василів Євген Миколайович</t>
  </si>
  <si>
    <t xml:space="preserve">Антиков Дмитро Васильович</t>
  </si>
  <si>
    <t xml:space="preserve">УФМЛ</t>
  </si>
  <si>
    <t xml:space="preserve">Кашин Андрій Андрійович</t>
  </si>
  <si>
    <t xml:space="preserve">Колянко Михайло Іванович</t>
  </si>
  <si>
    <t xml:space="preserve">Сівак Володимир Володимирович</t>
  </si>
  <si>
    <t xml:space="preserve">Матвєєвський Дмитро Олександрович</t>
  </si>
  <si>
    <t xml:space="preserve">ФМЛ №27</t>
  </si>
  <si>
    <t xml:space="preserve">Жернов Андрій Володимирович</t>
  </si>
  <si>
    <t xml:space="preserve">м.Харків</t>
  </si>
  <si>
    <t xml:space="preserve">Микитянський Максим Анатолійович</t>
  </si>
  <si>
    <t xml:space="preserve">Мазуряк Ілля Васильович</t>
  </si>
  <si>
    <t xml:space="preserve">Міський ліцей №1</t>
  </si>
  <si>
    <t xml:space="preserve">Гальчук Микола Миколайович</t>
  </si>
  <si>
    <t xml:space="preserve">Чернівці</t>
  </si>
  <si>
    <t xml:space="preserve">Романюк Станіслав Богданович</t>
  </si>
  <si>
    <t xml:space="preserve">Рідуш Максим Богданович</t>
  </si>
  <si>
    <t xml:space="preserve">Кадець Борис Володимироваич</t>
  </si>
  <si>
    <t xml:space="preserve">Лисичкін Сергій Валерійович</t>
  </si>
  <si>
    <t xml:space="preserve">НВК №45</t>
  </si>
  <si>
    <t xml:space="preserve">Софронов Олександр Олександрович</t>
  </si>
  <si>
    <t xml:space="preserve">м. Харків</t>
  </si>
  <si>
    <t xml:space="preserve">Охріменко Анна Геннадіївна</t>
  </si>
  <si>
    <t xml:space="preserve">Воробйов Микита Костянтинович</t>
  </si>
  <si>
    <t xml:space="preserve">Ананьєв Віктор Олексійович</t>
  </si>
  <si>
    <t xml:space="preserve">Чепілко Олександр Миколайович</t>
  </si>
  <si>
    <t xml:space="preserve">Київ</t>
  </si>
  <si>
    <t xml:space="preserve">Чейпеш Євгенія Ігорівна</t>
  </si>
  <si>
    <t xml:space="preserve">ПНЛ №145</t>
  </si>
  <si>
    <t xml:space="preserve">Головатюк Артем Сергійович</t>
  </si>
  <si>
    <t xml:space="preserve">Донський Сергій Сергійович</t>
  </si>
  <si>
    <t xml:space="preserve">Одеса</t>
  </si>
  <si>
    <t xml:space="preserve">Стехун Денис</t>
  </si>
  <si>
    <t xml:space="preserve">Рішельєвський ліцей</t>
  </si>
  <si>
    <t xml:space="preserve">Шлыков Олег Игоревич</t>
  </si>
  <si>
    <t xml:space="preserve">Лицей №36 ОАО "РЖД"</t>
  </si>
  <si>
    <t xml:space="preserve">Иркутск</t>
  </si>
  <si>
    <t xml:space="preserve">Якубовский Илья Александрович</t>
  </si>
  <si>
    <t xml:space="preserve">Подшивалов Ярослав Олегович</t>
  </si>
  <si>
    <t xml:space="preserve">Зулінський Олег Сергійович</t>
  </si>
  <si>
    <t xml:space="preserve">НВК-4</t>
  </si>
  <si>
    <t xml:space="preserve">Бердичів</t>
  </si>
  <si>
    <t xml:space="preserve">Столяр Дмитро Васильович</t>
  </si>
  <si>
    <t xml:space="preserve">Присяжнюк Олександр Олександрович</t>
  </si>
  <si>
    <t xml:space="preserve">ССЗШ №17</t>
  </si>
  <si>
    <t xml:space="preserve">Бихун Олексій Вікторович</t>
  </si>
  <si>
    <t xml:space="preserve">Ліцей №171</t>
  </si>
  <si>
    <t xml:space="preserve">Жигулін Владислав Сергійович</t>
  </si>
  <si>
    <t xml:space="preserve">"Лідер"</t>
  </si>
  <si>
    <t xml:space="preserve">Керімов Василь Олексійович</t>
  </si>
  <si>
    <t xml:space="preserve">м. Київ</t>
  </si>
  <si>
    <t xml:space="preserve">Піскун Олексій Андрійович</t>
  </si>
  <si>
    <t xml:space="preserve">Фатенко Владислав Васильович</t>
  </si>
  <si>
    <t xml:space="preserve">Львів</t>
  </si>
  <si>
    <t xml:space="preserve">Савіцький Тарас Михайлович</t>
  </si>
  <si>
    <t xml:space="preserve">Сакуров Павло Олегович</t>
  </si>
  <si>
    <t xml:space="preserve">Гордійчук Максим Ігорович</t>
  </si>
  <si>
    <t xml:space="preserve">ФМЛ</t>
  </si>
  <si>
    <t xml:space="preserve">Лавріненко Ярослав Сергійович</t>
  </si>
  <si>
    <t xml:space="preserve">Черкаси</t>
  </si>
  <si>
    <t xml:space="preserve">Урбанас Віктор Олександрович</t>
  </si>
  <si>
    <t xml:space="preserve">Хрипко Ярослав Олегович</t>
  </si>
  <si>
    <t xml:space="preserve">Швець Михайло Юрійович</t>
  </si>
  <si>
    <t xml:space="preserve">Шаравара Віктор Володимирович</t>
  </si>
  <si>
    <t xml:space="preserve">Дніпропетровськ</t>
  </si>
  <si>
    <t xml:space="preserve">Слободян Сергій Олександрович</t>
  </si>
  <si>
    <t xml:space="preserve">Єгоров Віктор Миколайович</t>
  </si>
  <si>
    <t xml:space="preserve">Піпіч Артем Андрійович</t>
  </si>
  <si>
    <t xml:space="preserve">Деундяк Олександр</t>
  </si>
  <si>
    <t xml:space="preserve">Громов Антон</t>
  </si>
  <si>
    <t xml:space="preserve">Хопта Олександра</t>
  </si>
  <si>
    <t xml:space="preserve">Кузьменко Андрій</t>
  </si>
  <si>
    <t xml:space="preserve">Бондаренко Олег</t>
  </si>
  <si>
    <t xml:space="preserve">Удод Тетяна</t>
  </si>
  <si>
    <t xml:space="preserve">Гудзенко Ілля</t>
  </si>
  <si>
    <t xml:space="preserve">Вінниця</t>
  </si>
  <si>
    <t xml:space="preserve">Кватернюк Костянтин</t>
  </si>
  <si>
    <t xml:space="preserve">ФМГ-17</t>
  </si>
  <si>
    <t xml:space="preserve">Сашко Дмитро</t>
  </si>
  <si>
    <t xml:space="preserve">Вотяков Андрій</t>
  </si>
  <si>
    <t xml:space="preserve">Гончарук Олександр</t>
  </si>
  <si>
    <t xml:space="preserve">Каталевич Андрій</t>
  </si>
  <si>
    <t xml:space="preserve">ТЛ</t>
  </si>
  <si>
    <t xml:space="preserve">Грінчук Олексій</t>
  </si>
  <si>
    <t xml:space="preserve">Юніорська ліга</t>
  </si>
  <si>
    <t xml:space="preserve">Прізвище, ім"я </t>
  </si>
  <si>
    <t xml:space="preserve">Демо</t>
  </si>
  <si>
    <t xml:space="preserve">Зайцев Егор Александрович</t>
  </si>
  <si>
    <t xml:space="preserve">Дмитриева Наталия Игоревна</t>
  </si>
  <si>
    <t xml:space="preserve">Малишев Олексій Олегович</t>
  </si>
  <si>
    <t xml:space="preserve">Севастополь</t>
  </si>
  <si>
    <t xml:space="preserve">Шолом Ігор Дмитрович</t>
  </si>
  <si>
    <t xml:space="preserve">Левков Мирон Миколайович</t>
  </si>
  <si>
    <t xml:space="preserve">Москальчук Андрій Юрійович</t>
  </si>
  <si>
    <t xml:space="preserve">Мартинюк Тетяна Сергіївна</t>
  </si>
  <si>
    <t xml:space="preserve">Князєва Аліса Валеріївна</t>
  </si>
  <si>
    <t xml:space="preserve">Харків-27</t>
  </si>
  <si>
    <t xml:space="preserve">Видро Роман Олегович</t>
  </si>
  <si>
    <t xml:space="preserve">Дмітрієв Платон Олегович</t>
  </si>
  <si>
    <t xml:space="preserve">Шмерчук Юрій Ігорович</t>
  </si>
  <si>
    <t xml:space="preserve">Перкова Марія Ярославівна</t>
  </si>
  <si>
    <t xml:space="preserve">Морозов Максим Сергійович</t>
  </si>
  <si>
    <t xml:space="preserve">Начеса Іван Сергіійович</t>
  </si>
  <si>
    <t xml:space="preserve">Волошенюк Сергій Олександрович</t>
  </si>
  <si>
    <t xml:space="preserve">Федоряка Дмитро Сергійович</t>
  </si>
  <si>
    <t xml:space="preserve">Крищик Євгенія Петрівна</t>
  </si>
  <si>
    <t xml:space="preserve">Кістол Роман Андрійович</t>
  </si>
  <si>
    <t xml:space="preserve">Солдатенко Наталія Сергіївна</t>
  </si>
  <si>
    <t xml:space="preserve">Київ - 145</t>
  </si>
  <si>
    <t xml:space="preserve">Шумлянський Дмитро Леонідович</t>
  </si>
  <si>
    <t xml:space="preserve">Заболотній Дмитро Сергійович</t>
  </si>
  <si>
    <t xml:space="preserve">Краснокутський Антон Юрійович</t>
  </si>
  <si>
    <t xml:space="preserve">Харків-45</t>
  </si>
  <si>
    <t xml:space="preserve">Агапов Костянтин Сергійович</t>
  </si>
  <si>
    <t xml:space="preserve">Тодер Олег Олегович</t>
  </si>
  <si>
    <t xml:space="preserve">Донецьк</t>
  </si>
  <si>
    <t xml:space="preserve">Нікулін Іван Вікторович</t>
  </si>
  <si>
    <t xml:space="preserve">Мігда Артем Вадимович</t>
  </si>
  <si>
    <t xml:space="preserve">Дашков Олександр Олександрович</t>
  </si>
  <si>
    <t xml:space="preserve">Лідер</t>
  </si>
  <si>
    <t xml:space="preserve">Коростишевський Олександр Віталійович</t>
  </si>
  <si>
    <t xml:space="preserve">Рязанов Андрій Володимирович</t>
  </si>
  <si>
    <t xml:space="preserve">Антощук Тарас Сергійович</t>
  </si>
  <si>
    <t xml:space="preserve">Зінчук Роман Михайлович</t>
  </si>
  <si>
    <t xml:space="preserve">Пилипчак Олег Ярославович</t>
  </si>
  <si>
    <t xml:space="preserve">Стельмах Андрій Богданович</t>
  </si>
  <si>
    <t xml:space="preserve">Добровольський Олександр</t>
  </si>
  <si>
    <t xml:space="preserve">ФМГ №17 м.Вінниці</t>
  </si>
  <si>
    <t xml:space="preserve">Григорук Василь</t>
  </si>
  <si>
    <t xml:space="preserve">Ляшук Олександр</t>
  </si>
  <si>
    <t xml:space="preserve">Ганжа Владислав</t>
  </si>
  <si>
    <t xml:space="preserve">Тех. ліцей м. Вінниці</t>
  </si>
  <si>
    <t xml:space="preserve">Попович Тарас</t>
  </si>
  <si>
    <t xml:space="preserve">Чернишов Сергій</t>
  </si>
  <si>
    <t xml:space="preserve">Чариков Сергій</t>
  </si>
  <si>
    <t xml:space="preserve">Коваль Антон</t>
  </si>
  <si>
    <t xml:space="preserve">Чайка Богдан</t>
  </si>
  <si>
    <t xml:space="preserve">Калінін Максим</t>
  </si>
  <si>
    <t xml:space="preserve">Ханенко Павло</t>
  </si>
  <si>
    <t xml:space="preserve">Стецюк Владислав</t>
  </si>
  <si>
    <t xml:space="preserve">Шкурак Іван</t>
  </si>
  <si>
    <t xml:space="preserve">Гливинська Яна</t>
  </si>
  <si>
    <t xml:space="preserve">Ніколюк Олег</t>
  </si>
  <si>
    <t xml:space="preserve">Агафонов Олексій Миколайович</t>
  </si>
  <si>
    <t xml:space="preserve">Нечаєв Дмитро Андрійович</t>
  </si>
  <si>
    <t xml:space="preserve">Москальчук Максим Юрійович</t>
  </si>
  <si>
    <t xml:space="preserve">Хохлов Владислав Олександрович</t>
  </si>
  <si>
    <t xml:space="preserve">Шахунянц Олексій Яковлевич</t>
  </si>
  <si>
    <t xml:space="preserve">Калашников Вадим Юрійович</t>
  </si>
  <si>
    <t xml:space="preserve">Фоменко Володимир Андрійович</t>
  </si>
  <si>
    <t xml:space="preserve">Слугін Михайло Дмитрович</t>
  </si>
  <si>
    <t xml:space="preserve">Мороз Олексій Сергійович</t>
  </si>
  <si>
    <t xml:space="preserve">Орєхов Дмитрій Олександрович</t>
  </si>
  <si>
    <t xml:space="preserve">Мельник Олексій Олегович</t>
  </si>
  <si>
    <t xml:space="preserve">Шимків Дмитро Васильович</t>
  </si>
  <si>
    <t xml:space="preserve">Бондаренко Владислав</t>
  </si>
  <si>
    <t xml:space="preserve">Котощук Ростислав</t>
  </si>
  <si>
    <t xml:space="preserve">Малінковський Олексій</t>
  </si>
  <si>
    <t xml:space="preserve">Сакевич Руслан</t>
  </si>
  <si>
    <t xml:space="preserve">Мазуркевич Катерина</t>
  </si>
  <si>
    <t xml:space="preserve">Бондар Єгор</t>
  </si>
  <si>
    <t xml:space="preserve">Дощин Андрій</t>
  </si>
  <si>
    <t xml:space="preserve">Ламзін Олег</t>
  </si>
  <si>
    <t xml:space="preserve">Ткач Микола</t>
  </si>
  <si>
    <t xml:space="preserve">Махновецька Наталія</t>
  </si>
  <si>
    <t xml:space="preserve">Данішевський Андрій</t>
  </si>
  <si>
    <t xml:space="preserve">Бевз Дмитро</t>
  </si>
  <si>
    <t xml:space="preserve">Попадюк Євген</t>
  </si>
  <si>
    <t xml:space="preserve">Кочубинський Артур</t>
  </si>
  <si>
    <t xml:space="preserve">Катричук Дмитро</t>
  </si>
  <si>
    <t xml:space="preserve">Голова об'єднаного журі </t>
  </si>
  <si>
    <t xml:space="preserve">Ю.Я. Пасіх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4" topLeftCell="I56" activePane="bottomRight" state="frozen"/>
      <selection pane="topLeft" activeCell="A1" activeCellId="0" sqref="A1"/>
      <selection pane="topRight" activeCell="I1" activeCellId="0" sqref="I1"/>
      <selection pane="bottomLeft" activeCell="A56" activeCellId="0" sqref="A56"/>
      <selection pane="bottomRight" activeCell="T60" activeCellId="0" sqref="T60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7"/>
    <col collapsed="false" customWidth="true" hidden="false" outlineLevel="0" max="3" min="3" style="2" width="35.13"/>
    <col collapsed="false" customWidth="true" hidden="false" outlineLevel="0" max="4" min="4" style="2" width="24.13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11" min="7" style="1" width="7.7"/>
    <col collapsed="false" customWidth="true" hidden="false" outlineLevel="0" max="12" min="12" style="3" width="7.7"/>
    <col collapsed="false" customWidth="true" hidden="false" outlineLevel="0" max="13" min="13" style="1" width="7.99"/>
    <col collapsed="false" customWidth="false" hidden="false" outlineLevel="0" max="14" min="14" style="4" width="9.14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true" hidden="false" outlineLevel="0" max="17" min="17" style="1" width="6.56"/>
    <col collapsed="false" customWidth="false" hidden="false" outlineLevel="0" max="18" min="18" style="1" width="9.14"/>
    <col collapsed="false" customWidth="true" hidden="false" outlineLevel="0" max="19" min="19" style="1" width="5.99"/>
    <col collapsed="false" customWidth="true" hidden="false" outlineLevel="0" max="20" min="20" style="5" width="5.99"/>
    <col collapsed="false" customWidth="true" hidden="false" outlineLevel="0" max="21" min="21" style="5" width="6.41"/>
    <col collapsed="false" customWidth="true" hidden="false" outlineLevel="0" max="22" min="22" style="3" width="5.99"/>
    <col collapsed="false" customWidth="true" hidden="false" outlineLevel="0" max="23" min="23" style="1" width="5.99"/>
    <col collapsed="false" customWidth="true" hidden="false" outlineLevel="0" max="24" min="24" style="3" width="5.99"/>
    <col collapsed="false" customWidth="false" hidden="false" outlineLevel="0" max="257" min="25" style="2" width="9.14"/>
  </cols>
  <sheetData>
    <row r="1" customFormat="false" ht="18" hidden="false" customHeight="false" outlineLevel="0" collapsed="false">
      <c r="O1" s="6" t="s">
        <v>0</v>
      </c>
      <c r="Q1" s="7"/>
      <c r="S1" s="7"/>
      <c r="T1" s="7"/>
      <c r="U1" s="7"/>
      <c r="V1" s="7"/>
      <c r="W1" s="7"/>
      <c r="X1" s="8"/>
    </row>
    <row r="2" customFormat="false" ht="18" hidden="false" customHeight="false" outlineLevel="0" collapsed="false">
      <c r="Q2" s="7"/>
      <c r="R2" s="7"/>
      <c r="S2" s="7"/>
      <c r="T2" s="7"/>
      <c r="U2" s="7"/>
      <c r="V2" s="7"/>
      <c r="W2" s="7"/>
      <c r="X2" s="8"/>
    </row>
    <row r="3" customFormat="false" ht="18" hidden="false" customHeight="false" outlineLevel="0" collapsed="false">
      <c r="O3" s="6" t="s">
        <v>1</v>
      </c>
      <c r="S3" s="7"/>
      <c r="T3" s="7"/>
      <c r="U3" s="6" t="s">
        <v>2</v>
      </c>
      <c r="W3" s="7"/>
      <c r="X3" s="8"/>
    </row>
    <row r="4" customFormat="false" ht="18" hidden="false" customHeight="false" outlineLevel="0" collapsed="false">
      <c r="Q4" s="7"/>
      <c r="R4" s="7"/>
      <c r="S4" s="7"/>
      <c r="T4" s="9"/>
      <c r="U4" s="9"/>
      <c r="V4" s="8"/>
      <c r="W4" s="7"/>
      <c r="X4" s="8"/>
    </row>
    <row r="5" customFormat="false" ht="26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2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8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8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8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8" hidden="false" customHeight="false" outlineLevel="0" collapsed="false"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3.5" hidden="false" customHeight="false" outlineLevel="0" collapsed="false">
      <c r="A11" s="12"/>
      <c r="B11" s="12"/>
      <c r="E11" s="12"/>
      <c r="X11" s="13"/>
    </row>
    <row r="12" customFormat="false" ht="20.1" hidden="false" customHeight="true" outlineLevel="0" collapsed="false">
      <c r="A12" s="14" t="s">
        <v>7</v>
      </c>
      <c r="B12" s="15" t="s">
        <v>8</v>
      </c>
      <c r="C12" s="16" t="s">
        <v>9</v>
      </c>
      <c r="D12" s="15"/>
      <c r="E12" s="17" t="s">
        <v>10</v>
      </c>
      <c r="F12" s="18" t="s">
        <v>11</v>
      </c>
      <c r="G12" s="18"/>
      <c r="H12" s="18"/>
      <c r="I12" s="18"/>
      <c r="J12" s="18"/>
      <c r="K12" s="18"/>
      <c r="L12" s="18"/>
      <c r="M12" s="18"/>
      <c r="N12" s="18"/>
      <c r="O12" s="18"/>
      <c r="P12" s="19" t="s">
        <v>12</v>
      </c>
      <c r="Q12" s="19"/>
      <c r="R12" s="19"/>
      <c r="S12" s="19"/>
      <c r="T12" s="19"/>
      <c r="U12" s="19"/>
      <c r="V12" s="19"/>
      <c r="W12" s="19"/>
      <c r="X12" s="2"/>
    </row>
    <row r="13" customFormat="false" ht="20.1" hidden="false" customHeight="true" outlineLevel="0" collapsed="false">
      <c r="A13" s="14"/>
      <c r="B13" s="15"/>
      <c r="C13" s="16"/>
      <c r="D13" s="20" t="s">
        <v>13</v>
      </c>
      <c r="E13" s="17"/>
      <c r="F13" s="21" t="s">
        <v>14</v>
      </c>
      <c r="G13" s="21"/>
      <c r="H13" s="22" t="s">
        <v>15</v>
      </c>
      <c r="I13" s="22"/>
      <c r="J13" s="22"/>
      <c r="K13" s="22"/>
      <c r="L13" s="22" t="s">
        <v>16</v>
      </c>
      <c r="M13" s="22"/>
      <c r="N13" s="23" t="s">
        <v>17</v>
      </c>
      <c r="O13" s="23"/>
      <c r="P13" s="24" t="s">
        <v>14</v>
      </c>
      <c r="Q13" s="24"/>
      <c r="R13" s="25" t="s">
        <v>15</v>
      </c>
      <c r="S13" s="25"/>
      <c r="T13" s="25" t="s">
        <v>16</v>
      </c>
      <c r="U13" s="25"/>
      <c r="V13" s="26" t="s">
        <v>17</v>
      </c>
      <c r="W13" s="26"/>
      <c r="X13" s="2"/>
    </row>
    <row r="14" customFormat="false" ht="20.1" hidden="false" customHeight="true" outlineLevel="0" collapsed="false">
      <c r="A14" s="14"/>
      <c r="B14" s="15"/>
      <c r="C14" s="16"/>
      <c r="D14" s="27"/>
      <c r="E14" s="17"/>
      <c r="F14" s="28" t="s">
        <v>18</v>
      </c>
      <c r="G14" s="29" t="s">
        <v>19</v>
      </c>
      <c r="H14" s="29" t="s">
        <v>20</v>
      </c>
      <c r="I14" s="29" t="s">
        <v>21</v>
      </c>
      <c r="J14" s="29" t="s">
        <v>22</v>
      </c>
      <c r="K14" s="29" t="s">
        <v>19</v>
      </c>
      <c r="L14" s="30" t="s">
        <v>18</v>
      </c>
      <c r="M14" s="29" t="s">
        <v>19</v>
      </c>
      <c r="N14" s="31" t="s">
        <v>18</v>
      </c>
      <c r="O14" s="32" t="s">
        <v>19</v>
      </c>
      <c r="P14" s="33" t="s">
        <v>18</v>
      </c>
      <c r="Q14" s="34" t="s">
        <v>19</v>
      </c>
      <c r="R14" s="35" t="s">
        <v>18</v>
      </c>
      <c r="S14" s="34" t="s">
        <v>19</v>
      </c>
      <c r="T14" s="35" t="s">
        <v>18</v>
      </c>
      <c r="U14" s="34" t="s">
        <v>19</v>
      </c>
      <c r="V14" s="36" t="s">
        <v>18</v>
      </c>
      <c r="W14" s="37" t="s">
        <v>19</v>
      </c>
      <c r="X14" s="2"/>
    </row>
    <row r="15" customFormat="false" ht="20.1" hidden="false" customHeight="true" outlineLevel="0" collapsed="false">
      <c r="A15" s="38" t="n">
        <v>1</v>
      </c>
      <c r="B15" s="39"/>
      <c r="C15" s="40" t="s">
        <v>23</v>
      </c>
      <c r="D15" s="41"/>
      <c r="E15" s="42" t="n">
        <v>11</v>
      </c>
      <c r="F15" s="21" t="n">
        <v>12</v>
      </c>
      <c r="G15" s="43" t="n">
        <f aca="false">RANK(F15,$F$15:$F$72)</f>
        <v>6</v>
      </c>
      <c r="H15" s="44" t="n">
        <v>4.5</v>
      </c>
      <c r="I15" s="44" t="n">
        <v>7</v>
      </c>
      <c r="J15" s="45" t="n">
        <f aca="false">SUM(H15:I15)</f>
        <v>11.5</v>
      </c>
      <c r="K15" s="46" t="n">
        <f aca="false">RANK(J15,$J$15:$J$72)</f>
        <v>8</v>
      </c>
      <c r="L15" s="47" t="n">
        <v>300</v>
      </c>
      <c r="M15" s="46" t="n">
        <f aca="false">RANK(L15,$L$15:$L$72)</f>
        <v>1</v>
      </c>
      <c r="N15" s="48" t="n">
        <f aca="false">IF(F15*J15*L15&gt;0,F15+J15+L15/12,0)</f>
        <v>48.5</v>
      </c>
      <c r="O15" s="49" t="n">
        <f aca="false">RANK(N15,$N$15:$N$72)</f>
        <v>2</v>
      </c>
      <c r="P15" s="50" t="n">
        <f aca="false">LARGE(F15:F19,1)+LARGE(F15:F19,2)+LARGE(F15:F19,3)</f>
        <v>31</v>
      </c>
      <c r="Q15" s="51" t="n">
        <f aca="false">RANK(P15,$P$15:$P$72)</f>
        <v>2</v>
      </c>
      <c r="R15" s="52" t="n">
        <f aca="false">LARGE(J15:J19,1)+LARGE(J15:J19,2)+LARGE(J15:J19,3)</f>
        <v>49</v>
      </c>
      <c r="S15" s="51" t="n">
        <f aca="false">RANK(R15,$R$15:$R$71)</f>
        <v>1</v>
      </c>
      <c r="T15" s="53" t="n">
        <f aca="false">LARGE(L15:L19,1)+LARGE(L15:L19,2)+LARGE(L15:L19,3)</f>
        <v>724</v>
      </c>
      <c r="U15" s="51" t="n">
        <f aca="false">RANK(T15,$T$15:$T$72)</f>
        <v>1</v>
      </c>
      <c r="V15" s="54" t="n">
        <f aca="false">P15+R15+T15/12</f>
        <v>140.333333333333</v>
      </c>
      <c r="W15" s="55" t="n">
        <f aca="false">RANK(V15,$V$15:$V$72)</f>
        <v>1</v>
      </c>
      <c r="X15" s="2"/>
    </row>
    <row r="16" customFormat="false" ht="20.1" hidden="false" customHeight="true" outlineLevel="0" collapsed="false">
      <c r="A16" s="56" t="n">
        <f aca="false">A15+1</f>
        <v>2</v>
      </c>
      <c r="B16" s="57"/>
      <c r="C16" s="40" t="s">
        <v>24</v>
      </c>
      <c r="D16" s="58"/>
      <c r="E16" s="42" t="n">
        <v>11</v>
      </c>
      <c r="F16" s="59" t="n">
        <v>6</v>
      </c>
      <c r="G16" s="45" t="n">
        <f aca="false">RANK(F16,$F$15:$F$72)</f>
        <v>28</v>
      </c>
      <c r="H16" s="45" t="n">
        <v>7</v>
      </c>
      <c r="I16" s="45" t="n">
        <v>7.5</v>
      </c>
      <c r="J16" s="45" t="n">
        <f aca="false">SUM(H16:I16)</f>
        <v>14.5</v>
      </c>
      <c r="K16" s="45" t="n">
        <f aca="false">RANK(J16,$J$15:$J$72)</f>
        <v>4</v>
      </c>
      <c r="L16" s="60" t="n">
        <v>112</v>
      </c>
      <c r="M16" s="45" t="n">
        <f aca="false">RANK(L16,$L$15:$L$72)</f>
        <v>37</v>
      </c>
      <c r="N16" s="61" t="n">
        <f aca="false">IF(F16*J16*L16&gt;0,F16+J16+L16/12,0)</f>
        <v>29.8333333333333</v>
      </c>
      <c r="O16" s="62" t="n">
        <f aca="false">RANK(N16,$N$15:$N$72)</f>
        <v>22</v>
      </c>
      <c r="P16" s="50"/>
      <c r="Q16" s="51"/>
      <c r="R16" s="52"/>
      <c r="S16" s="51"/>
      <c r="T16" s="53"/>
      <c r="U16" s="51"/>
      <c r="V16" s="54"/>
      <c r="W16" s="55"/>
      <c r="X16" s="2"/>
    </row>
    <row r="17" customFormat="false" ht="20.1" hidden="false" customHeight="true" outlineLevel="0" collapsed="false">
      <c r="A17" s="56" t="n">
        <f aca="false">A16+1</f>
        <v>3</v>
      </c>
      <c r="B17" s="63" t="s">
        <v>25</v>
      </c>
      <c r="C17" s="40" t="s">
        <v>26</v>
      </c>
      <c r="D17" s="64"/>
      <c r="E17" s="42" t="n">
        <v>11</v>
      </c>
      <c r="F17" s="59" t="n">
        <v>5</v>
      </c>
      <c r="G17" s="45" t="n">
        <f aca="false">RANK(F17,$F$15:$F$72)</f>
        <v>36</v>
      </c>
      <c r="H17" s="44" t="n">
        <v>5</v>
      </c>
      <c r="I17" s="44" t="n">
        <v>10</v>
      </c>
      <c r="J17" s="45" t="n">
        <f aca="false">SUM(H17:I17)</f>
        <v>15</v>
      </c>
      <c r="K17" s="44" t="n">
        <f aca="false">RANK(J17,$J$15:$J$72)</f>
        <v>3</v>
      </c>
      <c r="L17" s="65" t="n">
        <v>275</v>
      </c>
      <c r="M17" s="44" t="n">
        <f aca="false">RANK(L17,$L$15:$L$72)</f>
        <v>2</v>
      </c>
      <c r="N17" s="61" t="n">
        <f aca="false">IF(F17*J17*L17&gt;0,F17+J17+L17/12,0)</f>
        <v>42.9166666666667</v>
      </c>
      <c r="O17" s="66" t="n">
        <f aca="false">RANK(N17,$N$15:$N$72)</f>
        <v>5</v>
      </c>
      <c r="P17" s="50"/>
      <c r="Q17" s="51"/>
      <c r="R17" s="52"/>
      <c r="S17" s="51"/>
      <c r="T17" s="53"/>
      <c r="U17" s="51"/>
      <c r="V17" s="54"/>
      <c r="W17" s="55"/>
      <c r="X17" s="2"/>
    </row>
    <row r="18" customFormat="false" ht="20.1" hidden="false" customHeight="true" outlineLevel="0" collapsed="false">
      <c r="A18" s="56" t="n">
        <f aca="false">A17+1</f>
        <v>4</v>
      </c>
      <c r="B18" s="57"/>
      <c r="C18" s="67" t="s">
        <v>27</v>
      </c>
      <c r="D18" s="58"/>
      <c r="E18" s="68" t="n">
        <v>10</v>
      </c>
      <c r="F18" s="59"/>
      <c r="G18" s="45"/>
      <c r="H18" s="45" t="n">
        <v>0</v>
      </c>
      <c r="I18" s="45" t="n">
        <v>0</v>
      </c>
      <c r="J18" s="45" t="n">
        <f aca="false">SUM(H18:I18)</f>
        <v>0</v>
      </c>
      <c r="K18" s="45" t="n">
        <f aca="false">RANK(J18,$J$15:$J$72)</f>
        <v>56</v>
      </c>
      <c r="L18" s="60"/>
      <c r="M18" s="45" t="n">
        <f aca="false">RANK(L18,$L$15:$L$72)</f>
        <v>56</v>
      </c>
      <c r="N18" s="61" t="n">
        <f aca="false">IF(F18*J18*L18&gt;0,F18+J18+L18/12,0)</f>
        <v>0</v>
      </c>
      <c r="O18" s="62" t="n">
        <f aca="false">RANK(N18,$N$15:$N$72)</f>
        <v>56</v>
      </c>
      <c r="P18" s="50"/>
      <c r="Q18" s="51"/>
      <c r="R18" s="52"/>
      <c r="S18" s="51"/>
      <c r="T18" s="53"/>
      <c r="U18" s="51"/>
      <c r="V18" s="54"/>
      <c r="W18" s="55"/>
      <c r="X18" s="2"/>
    </row>
    <row r="19" customFormat="false" ht="20.1" hidden="false" customHeight="true" outlineLevel="0" collapsed="false">
      <c r="A19" s="69" t="n">
        <f aca="false">A18+1</f>
        <v>5</v>
      </c>
      <c r="B19" s="70"/>
      <c r="C19" s="71" t="s">
        <v>28</v>
      </c>
      <c r="D19" s="72"/>
      <c r="E19" s="70" t="n">
        <v>10</v>
      </c>
      <c r="F19" s="28" t="n">
        <v>13</v>
      </c>
      <c r="G19" s="29" t="n">
        <f aca="false">RANK(F19,$F$15:$F$72)</f>
        <v>5</v>
      </c>
      <c r="H19" s="29" t="n">
        <v>11</v>
      </c>
      <c r="I19" s="29" t="n">
        <v>8.5</v>
      </c>
      <c r="J19" s="45" t="n">
        <f aca="false">SUM(H19:I19)</f>
        <v>19.5</v>
      </c>
      <c r="K19" s="43" t="n">
        <f aca="false">RANK(J19,$J$15:$J$72)</f>
        <v>1</v>
      </c>
      <c r="L19" s="73" t="n">
        <v>149</v>
      </c>
      <c r="M19" s="43" t="n">
        <f aca="false">RANK(L19,$L$15:$L$72)</f>
        <v>20</v>
      </c>
      <c r="N19" s="74" t="n">
        <f aca="false">IF(F19*J19*L19&gt;0,F19+J19+L19/12,0)</f>
        <v>44.9166666666667</v>
      </c>
      <c r="O19" s="75" t="n">
        <f aca="false">RANK(N19,$N$15:$N$72)</f>
        <v>3</v>
      </c>
      <c r="P19" s="50"/>
      <c r="Q19" s="51"/>
      <c r="R19" s="52"/>
      <c r="S19" s="51"/>
      <c r="T19" s="53"/>
      <c r="U19" s="51"/>
      <c r="V19" s="54"/>
      <c r="W19" s="55"/>
      <c r="X19" s="2"/>
    </row>
    <row r="20" customFormat="false" ht="20.1" hidden="false" customHeight="true" outlineLevel="0" collapsed="false">
      <c r="A20" s="76" t="n">
        <f aca="false">A19+1</f>
        <v>6</v>
      </c>
      <c r="B20" s="57"/>
      <c r="C20" s="77" t="s">
        <v>29</v>
      </c>
      <c r="D20" s="78"/>
      <c r="E20" s="79" t="n">
        <v>10</v>
      </c>
      <c r="F20" s="80" t="n">
        <v>16.5</v>
      </c>
      <c r="G20" s="81" t="n">
        <f aca="false">RANK(F20,$F$15:$F$72)</f>
        <v>4</v>
      </c>
      <c r="H20" s="46" t="n">
        <v>5</v>
      </c>
      <c r="I20" s="46" t="n">
        <v>4.5</v>
      </c>
      <c r="J20" s="46" t="n">
        <f aca="false">SUM(H20:I20)</f>
        <v>9.5</v>
      </c>
      <c r="K20" s="46" t="n">
        <f aca="false">RANK(J20,$J$15:$J$72)</f>
        <v>16</v>
      </c>
      <c r="L20" s="47" t="n">
        <v>108</v>
      </c>
      <c r="M20" s="46" t="n">
        <f aca="false">RANK(L20,$L$15:$L$72)</f>
        <v>42</v>
      </c>
      <c r="N20" s="48" t="n">
        <f aca="false">IF(F20*J20*L20&gt;0,F20+J20+L20/12,0)</f>
        <v>35</v>
      </c>
      <c r="O20" s="82" t="n">
        <f aca="false">RANK(N20,$N$15:$N$72)</f>
        <v>10</v>
      </c>
      <c r="P20" s="83" t="n">
        <f aca="false">LARGE(H20:H22,1)+LARGE(H20:H22,2)+LARGE(H20:H22,3)</f>
        <v>13</v>
      </c>
      <c r="Q20" s="84" t="n">
        <f aca="false">RANK(P20,$P$15:$P$72)</f>
        <v>12</v>
      </c>
      <c r="R20" s="83" t="n">
        <f aca="false">LARGE(J20:J22,1)+LARGE(J20:J22,2)+LARGE(J20:J22,3)</f>
        <v>26</v>
      </c>
      <c r="S20" s="84" t="n">
        <f aca="false">RANK(R20,$R$15:$R$71)</f>
        <v>5</v>
      </c>
      <c r="T20" s="83" t="n">
        <f aca="false">LARGE(L20:L22,1)+LARGE(L20:L22,2)+LARGE(L20:L22,3)</f>
        <v>538</v>
      </c>
      <c r="U20" s="84" t="n">
        <f aca="false">RANK(T20,$T$15:$T$72)</f>
        <v>4</v>
      </c>
      <c r="V20" s="85" t="n">
        <f aca="false">P20+R20+T20/12</f>
        <v>83.8333333333333</v>
      </c>
      <c r="W20" s="86" t="n">
        <f aca="false">RANK(V20,$V$15:$V$72)</f>
        <v>7</v>
      </c>
      <c r="X20" s="2"/>
    </row>
    <row r="21" customFormat="false" ht="20.1" hidden="false" customHeight="true" outlineLevel="0" collapsed="false">
      <c r="A21" s="56" t="n">
        <f aca="false">A20+1</f>
        <v>7</v>
      </c>
      <c r="B21" s="68" t="s">
        <v>30</v>
      </c>
      <c r="C21" s="67" t="s">
        <v>31</v>
      </c>
      <c r="D21" s="58"/>
      <c r="E21" s="68" t="n">
        <v>10</v>
      </c>
      <c r="F21" s="59" t="n">
        <v>12</v>
      </c>
      <c r="G21" s="43" t="n">
        <f aca="false">RANK(F21,$F$15:$F$72)</f>
        <v>6</v>
      </c>
      <c r="H21" s="45" t="n">
        <v>1.5</v>
      </c>
      <c r="I21" s="45" t="n">
        <v>5.5</v>
      </c>
      <c r="J21" s="45" t="n">
        <f aca="false">SUM(H21:I21)</f>
        <v>7</v>
      </c>
      <c r="K21" s="45" t="n">
        <f aca="false">RANK(J21,$J$15:$J$72)</f>
        <v>29</v>
      </c>
      <c r="L21" s="60" t="n">
        <v>169</v>
      </c>
      <c r="M21" s="45" t="n">
        <f aca="false">RANK(L21,$L$15:$L$72)</f>
        <v>10</v>
      </c>
      <c r="N21" s="61" t="n">
        <f aca="false">IF(F21*J21*L21&gt;0,F21+J21+L21/12,0)</f>
        <v>33.0833333333333</v>
      </c>
      <c r="O21" s="87" t="n">
        <f aca="false">RANK(N21,$N$15:$N$72)</f>
        <v>12</v>
      </c>
      <c r="P21" s="83"/>
      <c r="Q21" s="84"/>
      <c r="R21" s="83"/>
      <c r="S21" s="84"/>
      <c r="T21" s="83"/>
      <c r="U21" s="84"/>
      <c r="V21" s="85"/>
      <c r="W21" s="86"/>
      <c r="X21" s="2"/>
    </row>
    <row r="22" customFormat="false" ht="20.1" hidden="false" customHeight="true" outlineLevel="0" collapsed="false">
      <c r="A22" s="88" t="n">
        <f aca="false">A21+1</f>
        <v>8</v>
      </c>
      <c r="B22" s="70" t="s">
        <v>32</v>
      </c>
      <c r="C22" s="89" t="s">
        <v>33</v>
      </c>
      <c r="D22" s="72"/>
      <c r="E22" s="70" t="n">
        <v>10</v>
      </c>
      <c r="F22" s="90" t="n">
        <v>4</v>
      </c>
      <c r="G22" s="91" t="n">
        <f aca="false">RANK(F22,$F$15:$F$72)</f>
        <v>41</v>
      </c>
      <c r="H22" s="91" t="n">
        <v>6.5</v>
      </c>
      <c r="I22" s="91" t="n">
        <v>3</v>
      </c>
      <c r="J22" s="44" t="n">
        <f aca="false">SUM(H22:I22)</f>
        <v>9.5</v>
      </c>
      <c r="K22" s="43" t="n">
        <f aca="false">RANK(J22,$J$15:$J$72)</f>
        <v>16</v>
      </c>
      <c r="L22" s="73" t="n">
        <v>261</v>
      </c>
      <c r="M22" s="43" t="n">
        <f aca="false">RANK(L22,$L$15:$L$72)</f>
        <v>4</v>
      </c>
      <c r="N22" s="74" t="n">
        <f aca="false">IF(F22*J22*L22&gt;0,F22+J22+L22/12,0)</f>
        <v>35.25</v>
      </c>
      <c r="O22" s="92" t="n">
        <f aca="false">RANK(N22,$N$15:$N$72)</f>
        <v>9</v>
      </c>
      <c r="P22" s="83"/>
      <c r="Q22" s="84"/>
      <c r="R22" s="83"/>
      <c r="S22" s="84"/>
      <c r="T22" s="83"/>
      <c r="U22" s="84"/>
      <c r="V22" s="85"/>
      <c r="W22" s="86"/>
      <c r="X22" s="2"/>
    </row>
    <row r="23" customFormat="false" ht="20.1" hidden="false" customHeight="true" outlineLevel="0" collapsed="false">
      <c r="A23" s="38" t="n">
        <f aca="false">A22+1</f>
        <v>9</v>
      </c>
      <c r="B23" s="93"/>
      <c r="C23" s="40" t="s">
        <v>34</v>
      </c>
      <c r="D23" s="64"/>
      <c r="E23" s="94" t="n">
        <v>11</v>
      </c>
      <c r="F23" s="95" t="n">
        <v>10</v>
      </c>
      <c r="G23" s="43" t="n">
        <f aca="false">RANK(F23,$F$15:$F$72)</f>
        <v>16</v>
      </c>
      <c r="H23" s="44" t="n">
        <v>4</v>
      </c>
      <c r="I23" s="44" t="n">
        <v>4</v>
      </c>
      <c r="J23" s="46" t="n">
        <f aca="false">SUM(H23:I23)</f>
        <v>8</v>
      </c>
      <c r="K23" s="46" t="n">
        <f aca="false">RANK(J23,$J$15:$J$72)</f>
        <v>23</v>
      </c>
      <c r="L23" s="47" t="n">
        <v>150</v>
      </c>
      <c r="M23" s="46" t="n">
        <f aca="false">RANK(L23,$L$15:$L$72)</f>
        <v>19</v>
      </c>
      <c r="N23" s="48" t="n">
        <f aca="false">IF(F23*J23*L23&gt;0,F23+J23+L23/12,0)</f>
        <v>30.5</v>
      </c>
      <c r="O23" s="49" t="n">
        <f aca="false">RANK(N23,$N$15:$N$72)</f>
        <v>20</v>
      </c>
      <c r="P23" s="96" t="n">
        <f aca="false">LARGE(F23:F26,1)+LARGE(F23:F26,2)+LARGE(F23:F26,3)</f>
        <v>17</v>
      </c>
      <c r="Q23" s="84" t="n">
        <f aca="false">RANK(P23,$P$15:$P$72)</f>
        <v>9</v>
      </c>
      <c r="R23" s="83" t="n">
        <f aca="false">LARGE(J23:J26,1)+LARGE(J23:J26,2)+LARGE(J23:J26,3)</f>
        <v>17.5</v>
      </c>
      <c r="S23" s="84" t="n">
        <f aca="false">RANK(R23,$R$15:$R$71)</f>
        <v>9</v>
      </c>
      <c r="T23" s="83" t="n">
        <f aca="false">LARGE(L23:L26,1)+LARGE(L23:L26,2)+LARGE(L23:L26,3)</f>
        <v>386</v>
      </c>
      <c r="U23" s="84" t="n">
        <f aca="false">RANK(T23,$T$15:$T$72)</f>
        <v>10</v>
      </c>
      <c r="V23" s="85" t="n">
        <f aca="false">P23+R23+T23/12</f>
        <v>66.6666666666667</v>
      </c>
      <c r="W23" s="86" t="n">
        <f aca="false">RANK(V23,$V$15:$V$72)</f>
        <v>9</v>
      </c>
      <c r="X23" s="2"/>
    </row>
    <row r="24" customFormat="false" ht="20.1" hidden="false" customHeight="true" outlineLevel="0" collapsed="false">
      <c r="A24" s="56" t="n">
        <f aca="false">A23+1</f>
        <v>10</v>
      </c>
      <c r="B24" s="57" t="s">
        <v>35</v>
      </c>
      <c r="C24" s="97" t="s">
        <v>36</v>
      </c>
      <c r="D24" s="64"/>
      <c r="E24" s="42" t="n">
        <v>10</v>
      </c>
      <c r="F24" s="21" t="n">
        <v>5</v>
      </c>
      <c r="G24" s="45" t="n">
        <f aca="false">RANK(F24,$F$15:$F$72)</f>
        <v>36</v>
      </c>
      <c r="H24" s="45" t="n">
        <v>1.5</v>
      </c>
      <c r="I24" s="45" t="n">
        <v>3.5</v>
      </c>
      <c r="J24" s="98" t="n">
        <f aca="false">SUM(H24:I24)</f>
        <v>5</v>
      </c>
      <c r="K24" s="98" t="n">
        <f aca="false">RANK(J24,$J$15:$J$72)</f>
        <v>36</v>
      </c>
      <c r="L24" s="99" t="n">
        <v>111</v>
      </c>
      <c r="M24" s="45" t="n">
        <f aca="false">RANK(L24,$L$15:$L$72)</f>
        <v>39</v>
      </c>
      <c r="N24" s="61" t="n">
        <f aca="false">IF(F24*J24*L24&gt;0,F24+J24+L24/12,0)</f>
        <v>19.25</v>
      </c>
      <c r="O24" s="100" t="n">
        <f aca="false">RANK(N24,$N$15:$N$72)</f>
        <v>41</v>
      </c>
      <c r="P24" s="96"/>
      <c r="Q24" s="84"/>
      <c r="R24" s="83"/>
      <c r="S24" s="84"/>
      <c r="T24" s="83"/>
      <c r="U24" s="84"/>
      <c r="V24" s="85"/>
      <c r="W24" s="86"/>
      <c r="X24" s="2"/>
    </row>
    <row r="25" customFormat="false" ht="20.1" hidden="false" customHeight="true" outlineLevel="0" collapsed="false">
      <c r="A25" s="56" t="n">
        <f aca="false">A24+1</f>
        <v>11</v>
      </c>
      <c r="B25" s="57" t="s">
        <v>37</v>
      </c>
      <c r="C25" s="97" t="s">
        <v>38</v>
      </c>
      <c r="D25" s="64"/>
      <c r="E25" s="42" t="n">
        <v>10</v>
      </c>
      <c r="F25" s="21" t="n">
        <v>2</v>
      </c>
      <c r="G25" s="45" t="n">
        <f aca="false">RANK(F25,$F$15:$F$72)</f>
        <v>45</v>
      </c>
      <c r="H25" s="44" t="n">
        <v>2</v>
      </c>
      <c r="I25" s="44" t="n">
        <v>2.5</v>
      </c>
      <c r="J25" s="45" t="n">
        <f aca="false">SUM(H25:I25)</f>
        <v>4.5</v>
      </c>
      <c r="K25" s="45" t="n">
        <f aca="false">RANK(J25,$J$15:$J$72)</f>
        <v>42</v>
      </c>
      <c r="L25" s="60" t="n">
        <v>110</v>
      </c>
      <c r="M25" s="45" t="n">
        <f aca="false">RANK(L25,$L$15:$L$72)</f>
        <v>41</v>
      </c>
      <c r="N25" s="61" t="n">
        <f aca="false">IF(F25*J25*L25&gt;0,F25+J25+L25/12,0)</f>
        <v>15.6666666666667</v>
      </c>
      <c r="O25" s="87" t="n">
        <f aca="false">RANK(N25,$N$15:$N$72)</f>
        <v>48</v>
      </c>
      <c r="P25" s="96"/>
      <c r="Q25" s="84"/>
      <c r="R25" s="83"/>
      <c r="S25" s="84"/>
      <c r="T25" s="83"/>
      <c r="U25" s="84"/>
      <c r="V25" s="85"/>
      <c r="W25" s="86"/>
      <c r="X25" s="2"/>
    </row>
    <row r="26" customFormat="false" ht="20.1" hidden="false" customHeight="true" outlineLevel="0" collapsed="false">
      <c r="A26" s="69" t="n">
        <f aca="false">A25+1</f>
        <v>12</v>
      </c>
      <c r="B26" s="70"/>
      <c r="C26" s="71" t="s">
        <v>39</v>
      </c>
      <c r="D26" s="72"/>
      <c r="E26" s="70" t="n">
        <v>10</v>
      </c>
      <c r="F26" s="28" t="n">
        <v>1</v>
      </c>
      <c r="G26" s="29" t="n">
        <f aca="false">RANK(F26,$F$15:$F$72)</f>
        <v>51</v>
      </c>
      <c r="H26" s="29" t="n">
        <v>1</v>
      </c>
      <c r="I26" s="29" t="n">
        <v>2.5</v>
      </c>
      <c r="J26" s="44" t="n">
        <f aca="false">SUM(H26:I26)</f>
        <v>3.5</v>
      </c>
      <c r="K26" s="43" t="n">
        <f aca="false">RANK(J26,$J$15:$J$72)</f>
        <v>52</v>
      </c>
      <c r="L26" s="73" t="n">
        <v>125</v>
      </c>
      <c r="M26" s="43" t="n">
        <f aca="false">RANK(L26,$L$15:$L$72)</f>
        <v>31</v>
      </c>
      <c r="N26" s="74" t="n">
        <f aca="false">IF(F26*J26*L26&gt;0,F26+J26+L26/12,0)</f>
        <v>14.9166666666667</v>
      </c>
      <c r="O26" s="75" t="n">
        <f aca="false">RANK(N26,$N$15:$N$72)</f>
        <v>50</v>
      </c>
      <c r="P26" s="96"/>
      <c r="Q26" s="84"/>
      <c r="R26" s="83"/>
      <c r="S26" s="84"/>
      <c r="T26" s="83"/>
      <c r="U26" s="84"/>
      <c r="V26" s="85"/>
      <c r="W26" s="86"/>
      <c r="X26" s="2"/>
    </row>
    <row r="27" customFormat="false" ht="20.1" hidden="false" customHeight="true" outlineLevel="0" collapsed="false">
      <c r="A27" s="38" t="n">
        <f aca="false">A26+1</f>
        <v>13</v>
      </c>
      <c r="B27" s="79"/>
      <c r="C27" s="101" t="s">
        <v>40</v>
      </c>
      <c r="D27" s="102"/>
      <c r="E27" s="94" t="n">
        <v>11</v>
      </c>
      <c r="F27" s="95" t="n">
        <v>11</v>
      </c>
      <c r="G27" s="81" t="n">
        <f aca="false">RANK(F27,$F$15:$F$72)</f>
        <v>12</v>
      </c>
      <c r="H27" s="46" t="n">
        <v>0</v>
      </c>
      <c r="I27" s="46" t="n">
        <v>6</v>
      </c>
      <c r="J27" s="46" t="n">
        <f aca="false">SUM(H27:I27)</f>
        <v>6</v>
      </c>
      <c r="K27" s="46" t="n">
        <f aca="false">RANK(J27,$J$15:$J$72)</f>
        <v>32</v>
      </c>
      <c r="L27" s="47" t="n">
        <v>155</v>
      </c>
      <c r="M27" s="46" t="n">
        <f aca="false">RANK(L27,$L$15:$L$72)</f>
        <v>16</v>
      </c>
      <c r="N27" s="48" t="n">
        <f aca="false">IF(F27*J27*L27&gt;0,F27+J27+L27/12,0)</f>
        <v>29.9166666666667</v>
      </c>
      <c r="O27" s="49" t="n">
        <f aca="false">RANK(N27,$N$15:$N$72)</f>
        <v>21</v>
      </c>
      <c r="P27" s="96" t="n">
        <f aca="false">LARGE(F27:F31,1)+LARGE(F27:F31,2)+LARGE(F27:F31,3)</f>
        <v>37.5</v>
      </c>
      <c r="Q27" s="84" t="n">
        <f aca="false">RANK(P27,$P$15:$P$72)</f>
        <v>1</v>
      </c>
      <c r="R27" s="83" t="n">
        <f aca="false">LARGE(J27:J31,1)+LARGE(J27:J31,2)+LARGE(J27:J31,3)</f>
        <v>20</v>
      </c>
      <c r="S27" s="84" t="n">
        <f aca="false">RANK(R27,$R$15:$R$72)</f>
        <v>8</v>
      </c>
      <c r="T27" s="83" t="n">
        <f aca="false">LARGE(L27:L31,1)+LARGE(L27:L31,2)+LARGE(L27:L31,3)</f>
        <v>526</v>
      </c>
      <c r="U27" s="84" t="n">
        <f aca="false">RANK(T27,$T$15:$T$72)</f>
        <v>5</v>
      </c>
      <c r="V27" s="85" t="n">
        <f aca="false">P27+R27+T27/12</f>
        <v>101.333333333333</v>
      </c>
      <c r="W27" s="86" t="n">
        <f aca="false">RANK(V27,$V$15:$V$72)</f>
        <v>4</v>
      </c>
      <c r="X27" s="2"/>
    </row>
    <row r="28" customFormat="false" ht="20.1" hidden="false" customHeight="true" outlineLevel="0" collapsed="false">
      <c r="A28" s="56" t="n">
        <f aca="false">A27+1</f>
        <v>14</v>
      </c>
      <c r="B28" s="57"/>
      <c r="C28" s="40" t="s">
        <v>41</v>
      </c>
      <c r="D28" s="103"/>
      <c r="E28" s="42" t="n">
        <v>11</v>
      </c>
      <c r="F28" s="21" t="n">
        <v>19.5</v>
      </c>
      <c r="G28" s="45" t="n">
        <f aca="false">RANK(F28,$F$15:$F$72)</f>
        <v>2</v>
      </c>
      <c r="H28" s="45" t="n">
        <v>2.5</v>
      </c>
      <c r="I28" s="45" t="n">
        <v>3</v>
      </c>
      <c r="J28" s="45" t="n">
        <f aca="false">SUM(H28:I28)</f>
        <v>5.5</v>
      </c>
      <c r="K28" s="45" t="n">
        <f aca="false">RANK(J28,$J$15:$J$72)</f>
        <v>34</v>
      </c>
      <c r="L28" s="60" t="n">
        <v>224</v>
      </c>
      <c r="M28" s="45" t="n">
        <f aca="false">RANK(L28,$L$15:$L$72)</f>
        <v>6</v>
      </c>
      <c r="N28" s="61" t="n">
        <f aca="false">IF(F28*J28*L28&gt;0,F28+J28+L28/12,0)</f>
        <v>43.6666666666667</v>
      </c>
      <c r="O28" s="62" t="n">
        <f aca="false">RANK(N28,$N$15:$N$72)</f>
        <v>4</v>
      </c>
      <c r="P28" s="96"/>
      <c r="Q28" s="84"/>
      <c r="R28" s="83"/>
      <c r="S28" s="84"/>
      <c r="T28" s="83"/>
      <c r="U28" s="84"/>
      <c r="V28" s="85"/>
      <c r="W28" s="86"/>
      <c r="X28" s="2"/>
    </row>
    <row r="29" customFormat="false" ht="20.1" hidden="false" customHeight="true" outlineLevel="0" collapsed="false">
      <c r="A29" s="76" t="n">
        <f aca="false">A28+1</f>
        <v>15</v>
      </c>
      <c r="B29" s="57" t="s">
        <v>42</v>
      </c>
      <c r="C29" s="40" t="s">
        <v>43</v>
      </c>
      <c r="D29" s="103"/>
      <c r="E29" s="42" t="n">
        <v>11</v>
      </c>
      <c r="F29" s="21" t="n">
        <v>7</v>
      </c>
      <c r="G29" s="45" t="n">
        <f aca="false">RANK(F29,$F$15:$F$72)</f>
        <v>22</v>
      </c>
      <c r="H29" s="45" t="n">
        <v>2</v>
      </c>
      <c r="I29" s="45" t="n">
        <v>4</v>
      </c>
      <c r="J29" s="45" t="n">
        <f aca="false">SUM(H29:I29)</f>
        <v>6</v>
      </c>
      <c r="K29" s="45" t="n">
        <f aca="false">RANK(J29,$J$15:$J$72)</f>
        <v>32</v>
      </c>
      <c r="L29" s="60" t="n">
        <v>113</v>
      </c>
      <c r="M29" s="45" t="n">
        <f aca="false">RANK(L29,$L$15:$L$72)</f>
        <v>36</v>
      </c>
      <c r="N29" s="61" t="n">
        <f aca="false">IF(F29*J29*L29&gt;0,F29+J29+L29/12,0)</f>
        <v>22.4166666666667</v>
      </c>
      <c r="O29" s="62" t="n">
        <f aca="false">RANK(N29,$N$15:$N$72)</f>
        <v>34</v>
      </c>
      <c r="P29" s="96"/>
      <c r="Q29" s="84"/>
      <c r="R29" s="83"/>
      <c r="S29" s="84"/>
      <c r="T29" s="83"/>
      <c r="U29" s="84"/>
      <c r="V29" s="85"/>
      <c r="W29" s="86"/>
      <c r="X29" s="2"/>
    </row>
    <row r="30" customFormat="false" ht="20.1" hidden="false" customHeight="true" outlineLevel="0" collapsed="false">
      <c r="A30" s="56" t="n">
        <f aca="false">A29+1</f>
        <v>16</v>
      </c>
      <c r="B30" s="57" t="s">
        <v>44</v>
      </c>
      <c r="C30" s="40" t="s">
        <v>45</v>
      </c>
      <c r="D30" s="103"/>
      <c r="E30" s="42" t="n">
        <v>10</v>
      </c>
      <c r="F30" s="21" t="n">
        <v>6</v>
      </c>
      <c r="G30" s="45" t="n">
        <f aca="false">RANK(F30,$F$15:$F$72)</f>
        <v>28</v>
      </c>
      <c r="H30" s="45" t="n">
        <v>5</v>
      </c>
      <c r="I30" s="45" t="n">
        <v>3</v>
      </c>
      <c r="J30" s="45" t="n">
        <f aca="false">SUM(H30:I30)</f>
        <v>8</v>
      </c>
      <c r="K30" s="45" t="n">
        <f aca="false">RANK(J30,$J$15:$J$72)</f>
        <v>23</v>
      </c>
      <c r="L30" s="60" t="n">
        <v>147</v>
      </c>
      <c r="M30" s="45" t="n">
        <f aca="false">RANK(L30,$L$15:$L$72)</f>
        <v>22</v>
      </c>
      <c r="N30" s="61" t="n">
        <f aca="false">IF(F30*J30*L30&gt;0,F30+J30+L30/12,0)</f>
        <v>26.25</v>
      </c>
      <c r="O30" s="62" t="n">
        <f aca="false">RANK(N30,$N$15:$N$72)</f>
        <v>28</v>
      </c>
      <c r="P30" s="96"/>
      <c r="Q30" s="84"/>
      <c r="R30" s="83"/>
      <c r="S30" s="84"/>
      <c r="T30" s="83"/>
      <c r="U30" s="84"/>
      <c r="V30" s="85"/>
      <c r="W30" s="86"/>
      <c r="X30" s="2"/>
    </row>
    <row r="31" customFormat="false" ht="20.1" hidden="false" customHeight="true" outlineLevel="0" collapsed="false">
      <c r="A31" s="88" t="n">
        <f aca="false">A30+1</f>
        <v>17</v>
      </c>
      <c r="B31" s="70"/>
      <c r="C31" s="89" t="s">
        <v>46</v>
      </c>
      <c r="D31" s="104"/>
      <c r="E31" s="70" t="n">
        <v>10</v>
      </c>
      <c r="F31" s="90" t="n">
        <v>1</v>
      </c>
      <c r="G31" s="29" t="n">
        <f aca="false">RANK(F31,$F$15:$F$72)</f>
        <v>51</v>
      </c>
      <c r="H31" s="29" t="n">
        <v>1</v>
      </c>
      <c r="I31" s="29" t="n">
        <v>3</v>
      </c>
      <c r="J31" s="29" t="n">
        <f aca="false">SUM(H31:I31)</f>
        <v>4</v>
      </c>
      <c r="K31" s="29" t="n">
        <f aca="false">RANK(J31,$J$15:$J$72)</f>
        <v>45</v>
      </c>
      <c r="L31" s="30" t="n">
        <v>111</v>
      </c>
      <c r="M31" s="29" t="n">
        <f aca="false">RANK(L31,$L$15:$L$72)</f>
        <v>39</v>
      </c>
      <c r="N31" s="74" t="n">
        <f aca="false">IF(F31*J31*L31&gt;0,F31+J31+L31/12,0)</f>
        <v>14.25</v>
      </c>
      <c r="O31" s="32" t="n">
        <f aca="false">RANK(N31,$N$15:$N$72)</f>
        <v>52</v>
      </c>
      <c r="P31" s="96"/>
      <c r="Q31" s="84"/>
      <c r="R31" s="83"/>
      <c r="S31" s="84"/>
      <c r="T31" s="83"/>
      <c r="U31" s="84"/>
      <c r="V31" s="85"/>
      <c r="W31" s="86"/>
      <c r="X31" s="2"/>
    </row>
    <row r="32" customFormat="false" ht="20.1" hidden="false" customHeight="true" outlineLevel="0" collapsed="false">
      <c r="A32" s="56" t="n">
        <f aca="false">A31+1</f>
        <v>18</v>
      </c>
      <c r="B32" s="57"/>
      <c r="C32" s="67" t="s">
        <v>47</v>
      </c>
      <c r="D32" s="58"/>
      <c r="E32" s="68" t="n">
        <v>10</v>
      </c>
      <c r="F32" s="59" t="n">
        <v>10</v>
      </c>
      <c r="G32" s="45" t="n">
        <f aca="false">RANK(F32,$F$15:$F$72)</f>
        <v>16</v>
      </c>
      <c r="H32" s="45" t="n">
        <v>3.5</v>
      </c>
      <c r="I32" s="45" t="n">
        <v>7</v>
      </c>
      <c r="J32" s="45" t="n">
        <f aca="false">SUM(H32:I32)</f>
        <v>10.5</v>
      </c>
      <c r="K32" s="45" t="n">
        <f aca="false">RANK(J32,$J$15:$J$72)</f>
        <v>10</v>
      </c>
      <c r="L32" s="60" t="n">
        <v>141</v>
      </c>
      <c r="M32" s="43" t="n">
        <f aca="false">RANK(L32,$L$15:$L$72)</f>
        <v>26</v>
      </c>
      <c r="N32" s="105" t="n">
        <f aca="false">IF(F32*J32*L32&gt;0,F32+J32+L32/12,0)</f>
        <v>32.25</v>
      </c>
      <c r="O32" s="62" t="n">
        <f aca="false">RANK(N32,$N$15:$N$72)</f>
        <v>14</v>
      </c>
      <c r="P32" s="96" t="n">
        <f aca="false">LARGE(F32:F36,1)+LARGE(F32:F36,2)++LARGE(F32:F36,3)</f>
        <v>22</v>
      </c>
      <c r="Q32" s="84" t="n">
        <f aca="false">RANK(P32,$P$15:$P$72)</f>
        <v>7</v>
      </c>
      <c r="R32" s="96" t="n">
        <f aca="false">LARGE(H32:H36,1)+LARGE(H32:H36,2)++LARGE(H32:H36,3)</f>
        <v>10.5</v>
      </c>
      <c r="S32" s="84" t="n">
        <f aca="false">RANK(R32,$R$15:$R$72)</f>
        <v>11</v>
      </c>
      <c r="T32" s="96" t="n">
        <f aca="false">LARGE(J32:J36,1)+LARGE(J32:J36,2)++LARGE(J32:J36,3)</f>
        <v>23.5</v>
      </c>
      <c r="U32" s="84" t="n">
        <f aca="false">RANK(T32,$T$15:$T$72)</f>
        <v>14</v>
      </c>
      <c r="V32" s="85" t="n">
        <f aca="false">P32+R32+T32/12</f>
        <v>34.4583333333333</v>
      </c>
      <c r="W32" s="86" t="n">
        <f aca="false">RANK(V32,$V$15:$V$72)</f>
        <v>12</v>
      </c>
      <c r="X32" s="2"/>
    </row>
    <row r="33" customFormat="false" ht="20.1" hidden="false" customHeight="true" outlineLevel="0" collapsed="false">
      <c r="A33" s="56" t="n">
        <f aca="false">A32+1</f>
        <v>19</v>
      </c>
      <c r="B33" s="57"/>
      <c r="C33" s="106" t="s">
        <v>48</v>
      </c>
      <c r="D33" s="107"/>
      <c r="E33" s="108" t="n">
        <v>10</v>
      </c>
      <c r="F33" s="109" t="n">
        <v>10</v>
      </c>
      <c r="G33" s="45" t="n">
        <f aca="false">RANK(F33,$F$15:$F$72)</f>
        <v>16</v>
      </c>
      <c r="H33" s="44" t="n">
        <v>2</v>
      </c>
      <c r="I33" s="44" t="n">
        <v>2.5</v>
      </c>
      <c r="J33" s="45" t="n">
        <f aca="false">SUM(H33:I33)</f>
        <v>4.5</v>
      </c>
      <c r="K33" s="45" t="n">
        <f aca="false">RANK(J33,$J$15:$J$72)</f>
        <v>42</v>
      </c>
      <c r="L33" s="65" t="n">
        <v>100</v>
      </c>
      <c r="M33" s="43" t="n">
        <f aca="false">RANK(L33,$L$15:$L$72)</f>
        <v>50</v>
      </c>
      <c r="N33" s="110" t="n">
        <f aca="false">IF(F33*J33*L33&gt;0,F33+J33+L33/12,0)</f>
        <v>22.8333333333333</v>
      </c>
      <c r="O33" s="62" t="n">
        <f aca="false">RANK(N33,$N$15:$N$72)</f>
        <v>33</v>
      </c>
      <c r="P33" s="96"/>
      <c r="Q33" s="84"/>
      <c r="R33" s="96"/>
      <c r="S33" s="84"/>
      <c r="T33" s="96"/>
      <c r="U33" s="84"/>
      <c r="V33" s="85"/>
      <c r="W33" s="86"/>
      <c r="X33" s="2"/>
    </row>
    <row r="34" customFormat="false" ht="20.1" hidden="false" customHeight="true" outlineLevel="0" collapsed="false">
      <c r="A34" s="56" t="n">
        <f aca="false">A33+1</f>
        <v>20</v>
      </c>
      <c r="B34" s="57" t="s">
        <v>49</v>
      </c>
      <c r="C34" s="106" t="s">
        <v>50</v>
      </c>
      <c r="D34" s="107"/>
      <c r="E34" s="108" t="n">
        <v>10</v>
      </c>
      <c r="F34" s="109"/>
      <c r="G34" s="45" t="e">
        <f aca="false">RANK(F34,$F$15:$F$72)</f>
        <v>#VALUE!</v>
      </c>
      <c r="H34" s="45" t="n">
        <v>3.5</v>
      </c>
      <c r="I34" s="45" t="n">
        <v>6</v>
      </c>
      <c r="J34" s="45"/>
      <c r="K34" s="45" t="n">
        <f aca="false">RANK(J34,$J$15:$J$72)</f>
        <v>56</v>
      </c>
      <c r="L34" s="60" t="n">
        <v>0</v>
      </c>
      <c r="M34" s="43" t="n">
        <f aca="false">RANK(L34,$L$15:$L$72)</f>
        <v>56</v>
      </c>
      <c r="N34" s="61" t="n">
        <f aca="false">IF(F34*J34*L34&gt;0,F34+J34+L34/12,0)</f>
        <v>0</v>
      </c>
      <c r="O34" s="62" t="n">
        <f aca="false">RANK(N34,$N$15:$N$72)</f>
        <v>56</v>
      </c>
      <c r="P34" s="96"/>
      <c r="Q34" s="84"/>
      <c r="R34" s="96"/>
      <c r="S34" s="84"/>
      <c r="T34" s="96"/>
      <c r="U34" s="84"/>
      <c r="V34" s="85"/>
      <c r="W34" s="86"/>
      <c r="X34" s="2"/>
    </row>
    <row r="35" customFormat="false" ht="20.1" hidden="false" customHeight="true" outlineLevel="0" collapsed="false">
      <c r="A35" s="56" t="n">
        <f aca="false">A34+1</f>
        <v>21</v>
      </c>
      <c r="B35" s="57" t="s">
        <v>51</v>
      </c>
      <c r="C35" s="106" t="s">
        <v>52</v>
      </c>
      <c r="D35" s="107"/>
      <c r="E35" s="108" t="n">
        <v>10</v>
      </c>
      <c r="F35" s="109" t="n">
        <v>2</v>
      </c>
      <c r="G35" s="45" t="n">
        <f aca="false">RANK(F35,$F$15:$F$72)</f>
        <v>45</v>
      </c>
      <c r="H35" s="45" t="n">
        <v>3.5</v>
      </c>
      <c r="I35" s="45" t="n">
        <v>5</v>
      </c>
      <c r="J35" s="45" t="n">
        <f aca="false">SUM(H35:I35)</f>
        <v>8.5</v>
      </c>
      <c r="K35" s="45" t="n">
        <f aca="false">RANK(J35,$J$15:$J$72)</f>
        <v>21</v>
      </c>
      <c r="L35" s="60" t="n">
        <v>38</v>
      </c>
      <c r="M35" s="43" t="n">
        <f aca="false">RANK(L35,$L$15:$L$72)</f>
        <v>53</v>
      </c>
      <c r="N35" s="110" t="n">
        <f aca="false">IF(F35*J35*L35&gt;0,F35+J35+L35/12,0)</f>
        <v>13.6666666666667</v>
      </c>
      <c r="O35" s="62" t="n">
        <f aca="false">RANK(N35,$N$15:$N$72)</f>
        <v>53</v>
      </c>
      <c r="P35" s="96"/>
      <c r="Q35" s="84"/>
      <c r="R35" s="96"/>
      <c r="S35" s="84"/>
      <c r="T35" s="96"/>
      <c r="U35" s="84"/>
      <c r="V35" s="85"/>
      <c r="W35" s="86"/>
      <c r="X35" s="2"/>
    </row>
    <row r="36" customFormat="false" ht="20.1" hidden="false" customHeight="true" outlineLevel="0" collapsed="false">
      <c r="A36" s="56" t="n">
        <f aca="false">A35+1</f>
        <v>22</v>
      </c>
      <c r="B36" s="70"/>
      <c r="C36" s="71" t="s">
        <v>53</v>
      </c>
      <c r="D36" s="111"/>
      <c r="E36" s="112" t="n">
        <v>10</v>
      </c>
      <c r="F36" s="28"/>
      <c r="G36" s="91"/>
      <c r="H36" s="91" t="n">
        <v>0.5</v>
      </c>
      <c r="I36" s="91" t="n">
        <v>3</v>
      </c>
      <c r="J36" s="91"/>
      <c r="K36" s="43" t="n">
        <f aca="false">RANK(J36,$J$15:$J$72)</f>
        <v>56</v>
      </c>
      <c r="L36" s="73" t="n">
        <v>0</v>
      </c>
      <c r="M36" s="43" t="n">
        <f aca="false">RANK(L36,$L$15:$L$72)</f>
        <v>56</v>
      </c>
      <c r="N36" s="74" t="n">
        <f aca="false">IF(F36*J36*L36&gt;0,F36+J36+L36/12,0)</f>
        <v>0</v>
      </c>
      <c r="O36" s="75" t="n">
        <f aca="false">RANK(N36,$N$15:$N$72)</f>
        <v>56</v>
      </c>
      <c r="P36" s="96"/>
      <c r="Q36" s="84"/>
      <c r="R36" s="96"/>
      <c r="S36" s="84"/>
      <c r="T36" s="96"/>
      <c r="U36" s="84"/>
      <c r="V36" s="85"/>
      <c r="W36" s="86"/>
      <c r="X36" s="2"/>
    </row>
    <row r="37" customFormat="false" ht="20.1" hidden="false" customHeight="true" outlineLevel="0" collapsed="false">
      <c r="A37" s="113" t="n">
        <f aca="false">A36+1</f>
        <v>23</v>
      </c>
      <c r="B37" s="114" t="s">
        <v>54</v>
      </c>
      <c r="C37" s="115" t="s">
        <v>55</v>
      </c>
      <c r="D37" s="116" t="s">
        <v>56</v>
      </c>
      <c r="E37" s="114" t="n">
        <v>10</v>
      </c>
      <c r="F37" s="117" t="n">
        <v>2</v>
      </c>
      <c r="G37" s="118" t="n">
        <f aca="false">RANK(F37,$F$15:$F$72)</f>
        <v>45</v>
      </c>
      <c r="H37" s="118" t="n">
        <v>0</v>
      </c>
      <c r="I37" s="118" t="n">
        <v>5</v>
      </c>
      <c r="J37" s="118" t="n">
        <f aca="false">SUM(H37:I37)</f>
        <v>5</v>
      </c>
      <c r="K37" s="118" t="n">
        <f aca="false">RANK(J37,$J$15:$J$72)</f>
        <v>36</v>
      </c>
      <c r="L37" s="47" t="n">
        <v>112</v>
      </c>
      <c r="M37" s="46" t="n">
        <f aca="false">RANK(L37,$L$15:$L$72)</f>
        <v>37</v>
      </c>
      <c r="N37" s="48" t="n">
        <f aca="false">IF(F37*J37*L37&gt;0,F37+J37+L37/12,0)</f>
        <v>16.3333333333333</v>
      </c>
      <c r="O37" s="49" t="n">
        <f aca="false">RANK(N37,$N$15:$N$72)</f>
        <v>46</v>
      </c>
      <c r="P37" s="119" t="n">
        <f aca="false">LARGE(F37:F37,1)</f>
        <v>2</v>
      </c>
      <c r="Q37" s="120" t="n">
        <f aca="false">RANK(P37,$P$15:$P$72)</f>
        <v>14</v>
      </c>
      <c r="R37" s="121" t="n">
        <f aca="false">LARGE(J37:J37,1)</f>
        <v>5</v>
      </c>
      <c r="S37" s="120" t="n">
        <f aca="false">RANK(R37,$R$15:$R$72)</f>
        <v>13</v>
      </c>
      <c r="T37" s="121" t="n">
        <f aca="false">LARGE(L37:L37,1)</f>
        <v>112</v>
      </c>
      <c r="U37" s="120" t="n">
        <f aca="false">RANK(T37,$T$15:$T$72)</f>
        <v>13</v>
      </c>
      <c r="V37" s="122" t="n">
        <f aca="false">P37+R37+T37/12</f>
        <v>16.3333333333333</v>
      </c>
      <c r="W37" s="123" t="n">
        <f aca="false">RANK(V37,$V$15:$V$72)</f>
        <v>14</v>
      </c>
      <c r="X37" s="2"/>
    </row>
    <row r="38" customFormat="false" ht="20.1" hidden="false" customHeight="true" outlineLevel="0" collapsed="false">
      <c r="A38" s="38" t="n">
        <f aca="false">A37+1</f>
        <v>24</v>
      </c>
      <c r="B38" s="57"/>
      <c r="C38" s="40" t="s">
        <v>57</v>
      </c>
      <c r="D38" s="64" t="s">
        <v>58</v>
      </c>
      <c r="E38" s="42" t="n">
        <v>10</v>
      </c>
      <c r="F38" s="21" t="n">
        <v>6</v>
      </c>
      <c r="G38" s="43" t="n">
        <f aca="false">RANK(F38,$F$15:$F$72)</f>
        <v>28</v>
      </c>
      <c r="H38" s="44" t="n">
        <v>0</v>
      </c>
      <c r="I38" s="44" t="n">
        <v>4</v>
      </c>
      <c r="J38" s="44" t="n">
        <f aca="false">SUM(H38:I38)</f>
        <v>4</v>
      </c>
      <c r="K38" s="44" t="n">
        <f aca="false">RANK(J38,$J$15:$J$72)</f>
        <v>45</v>
      </c>
      <c r="L38" s="47" t="n">
        <v>100</v>
      </c>
      <c r="M38" s="46" t="n">
        <f aca="false">RANK(L38,$L$15:$L$72)</f>
        <v>50</v>
      </c>
      <c r="N38" s="48" t="n">
        <f aca="false">IF(F38*J38*L38&gt;0,F38+J38+L38/12,0)</f>
        <v>18.3333333333333</v>
      </c>
      <c r="O38" s="49" t="n">
        <f aca="false">RANK(N38,$N$15:$N$72)</f>
        <v>43</v>
      </c>
      <c r="P38" s="96" t="n">
        <f aca="false">LARGE(F38:F40,1)+LARGE(F38:F40,2)+LARGE(F38:F40,3)</f>
        <v>27</v>
      </c>
      <c r="Q38" s="84" t="n">
        <f aca="false">RANK(P38,$P$15:$P$72)</f>
        <v>6</v>
      </c>
      <c r="R38" s="83" t="n">
        <f aca="false">LARGE(J38:J40,1)+LARGE(J38:J40,2)+LARGE(J38:J40,3)</f>
        <v>26</v>
      </c>
      <c r="S38" s="84" t="n">
        <f aca="false">RANK(R38,$R$15:$R$72)</f>
        <v>5</v>
      </c>
      <c r="T38" s="124" t="n">
        <f aca="false">LARGE(L38:L40,1)+LARGE(L38:L40,2)+LARGE(L38:L40,3)</f>
        <v>476</v>
      </c>
      <c r="U38" s="84" t="n">
        <f aca="false">RANK(T38,$T$15:$T$72)</f>
        <v>6</v>
      </c>
      <c r="V38" s="85" t="n">
        <f aca="false">P38+R38+T38/12</f>
        <v>92.6666666666667</v>
      </c>
      <c r="W38" s="86" t="n">
        <f aca="false">RANK(V38,$V$15:$V$72)</f>
        <v>6</v>
      </c>
      <c r="X38" s="2"/>
    </row>
    <row r="39" customFormat="false" ht="20.1" hidden="false" customHeight="true" outlineLevel="0" collapsed="false">
      <c r="A39" s="38" t="n">
        <f aca="false">A38+1</f>
        <v>25</v>
      </c>
      <c r="B39" s="57" t="s">
        <v>59</v>
      </c>
      <c r="C39" s="40" t="s">
        <v>60</v>
      </c>
      <c r="D39" s="58" t="s">
        <v>58</v>
      </c>
      <c r="E39" s="68" t="n">
        <v>11</v>
      </c>
      <c r="F39" s="21" t="n">
        <v>20</v>
      </c>
      <c r="G39" s="45" t="n">
        <f aca="false">RANK(F39,$F$15:$F$72)</f>
        <v>1</v>
      </c>
      <c r="H39" s="45" t="n">
        <v>11</v>
      </c>
      <c r="I39" s="45" t="n">
        <v>6</v>
      </c>
      <c r="J39" s="45" t="n">
        <f aca="false">SUM(H39:I39)</f>
        <v>17</v>
      </c>
      <c r="K39" s="45" t="n">
        <f aca="false">RANK(J39,$J$15:$J$72)</f>
        <v>2</v>
      </c>
      <c r="L39" s="60" t="n">
        <v>272</v>
      </c>
      <c r="M39" s="45" t="n">
        <f aca="false">RANK(L39,$L$15:$L$72)</f>
        <v>3</v>
      </c>
      <c r="N39" s="61" t="n">
        <f aca="false">IF(F39*J39*L39&gt;0,F39+J39+L39/12,0)</f>
        <v>59.6666666666667</v>
      </c>
      <c r="O39" s="62" t="n">
        <f aca="false">RANK(N39,$N$15:$N$72)</f>
        <v>1</v>
      </c>
      <c r="P39" s="96"/>
      <c r="Q39" s="84"/>
      <c r="R39" s="83"/>
      <c r="S39" s="84"/>
      <c r="T39" s="124"/>
      <c r="U39" s="84"/>
      <c r="V39" s="85"/>
      <c r="W39" s="86"/>
      <c r="X39" s="2"/>
    </row>
    <row r="40" customFormat="false" ht="20.1" hidden="false" customHeight="true" outlineLevel="0" collapsed="false">
      <c r="A40" s="69" t="n">
        <f aca="false">A39+1</f>
        <v>26</v>
      </c>
      <c r="B40" s="70"/>
      <c r="C40" s="71" t="s">
        <v>61</v>
      </c>
      <c r="D40" s="72" t="s">
        <v>58</v>
      </c>
      <c r="E40" s="70" t="n">
        <v>10</v>
      </c>
      <c r="F40" s="28" t="n">
        <v>1</v>
      </c>
      <c r="G40" s="29" t="n">
        <f aca="false">RANK(F40,$F$15:$F$72)</f>
        <v>51</v>
      </c>
      <c r="H40" s="29" t="n">
        <v>1</v>
      </c>
      <c r="I40" s="29" t="n">
        <v>4</v>
      </c>
      <c r="J40" s="29" t="n">
        <f aca="false">SUM(H40:I40)</f>
        <v>5</v>
      </c>
      <c r="K40" s="43" t="n">
        <f aca="false">RANK(J40,$J$15:$J$72)</f>
        <v>36</v>
      </c>
      <c r="L40" s="73" t="n">
        <v>104</v>
      </c>
      <c r="M40" s="45" t="n">
        <f aca="false">RANK(L40,$L$15:$L$72)</f>
        <v>48</v>
      </c>
      <c r="N40" s="74" t="n">
        <f aca="false">IF(F40*J40*L40&gt;0,F40+J40+L40/12,0)</f>
        <v>14.6666666666667</v>
      </c>
      <c r="O40" s="75" t="n">
        <f aca="false">RANK(N40,$N$15:$N$72)</f>
        <v>51</v>
      </c>
      <c r="P40" s="96"/>
      <c r="Q40" s="84"/>
      <c r="R40" s="83"/>
      <c r="S40" s="84"/>
      <c r="T40" s="124"/>
      <c r="U40" s="84"/>
      <c r="V40" s="85"/>
      <c r="W40" s="86"/>
      <c r="X40" s="2"/>
    </row>
    <row r="41" customFormat="false" ht="20.1" hidden="false" customHeight="true" outlineLevel="0" collapsed="false">
      <c r="A41" s="38" t="n">
        <f aca="false">A40+1</f>
        <v>27</v>
      </c>
      <c r="B41" s="57"/>
      <c r="C41" s="40" t="s">
        <v>62</v>
      </c>
      <c r="D41" s="64" t="s">
        <v>63</v>
      </c>
      <c r="E41" s="42" t="n">
        <v>11</v>
      </c>
      <c r="F41" s="21" t="n">
        <v>4</v>
      </c>
      <c r="G41" s="43" t="n">
        <f aca="false">RANK(F41,$F$15:$F$72)</f>
        <v>41</v>
      </c>
      <c r="H41" s="44" t="n">
        <v>0</v>
      </c>
      <c r="I41" s="44" t="n">
        <v>3.5</v>
      </c>
      <c r="J41" s="44" t="n">
        <f aca="false">SUM(H41:I41)</f>
        <v>3.5</v>
      </c>
      <c r="K41" s="46" t="n">
        <f aca="false">RANK(J41,$J$15:$J$72)</f>
        <v>52</v>
      </c>
      <c r="L41" s="47" t="n">
        <v>164</v>
      </c>
      <c r="M41" s="46" t="n">
        <f aca="false">RANK(L41,$L$15:$L$72)</f>
        <v>12</v>
      </c>
      <c r="N41" s="48" t="n">
        <f aca="false">IF(F41*J41*L41&gt;0,F41+J41+L41/12,0)</f>
        <v>21.1666666666667</v>
      </c>
      <c r="O41" s="49" t="n">
        <f aca="false">RANK(N41,$N$15:$N$72)</f>
        <v>38</v>
      </c>
      <c r="P41" s="125" t="n">
        <f aca="false">LARGE(F41:F43,1)+LARGE(F41:F43,2)+LARGE(F41:F43,3)</f>
        <v>16</v>
      </c>
      <c r="Q41" s="126" t="n">
        <f aca="false">RANK(P41,$P$15:$P$72)</f>
        <v>11</v>
      </c>
      <c r="R41" s="127" t="n">
        <f aca="false">LARGE(J41:J43,1)+LARGE(J41:J43,2)+LARGE(J41:J43,3)</f>
        <v>14</v>
      </c>
      <c r="S41" s="126" t="n">
        <f aca="false">RANK(R41,$R$15:$R$72)</f>
        <v>10</v>
      </c>
      <c r="T41" s="127" t="n">
        <f aca="false">LARGE(L41:L43,1)+LARGE(L41:L43,2)+LARGE(L41:L43,3)</f>
        <v>428</v>
      </c>
      <c r="U41" s="126" t="n">
        <f aca="false">RANK(T41,$T$15:$T$72)</f>
        <v>9</v>
      </c>
      <c r="V41" s="128" t="n">
        <f aca="false">P41+R41+T41/12</f>
        <v>65.6666666666667</v>
      </c>
      <c r="W41" s="129" t="n">
        <f aca="false">RANK(V41,$V$15:$V$72)</f>
        <v>10</v>
      </c>
      <c r="X41" s="2"/>
    </row>
    <row r="42" customFormat="false" ht="20.1" hidden="false" customHeight="true" outlineLevel="0" collapsed="false">
      <c r="A42" s="56" t="n">
        <f aca="false">A41+1</f>
        <v>28</v>
      </c>
      <c r="B42" s="57" t="s">
        <v>64</v>
      </c>
      <c r="C42" s="40" t="s">
        <v>65</v>
      </c>
      <c r="D42" s="64" t="s">
        <v>63</v>
      </c>
      <c r="E42" s="42" t="n">
        <v>11</v>
      </c>
      <c r="F42" s="21" t="n">
        <v>1</v>
      </c>
      <c r="G42" s="45" t="n">
        <f aca="false">RANK(F42,$F$15:$F$72)</f>
        <v>51</v>
      </c>
      <c r="H42" s="45" t="n">
        <v>0</v>
      </c>
      <c r="I42" s="45" t="n">
        <v>2.5</v>
      </c>
      <c r="J42" s="45" t="n">
        <f aca="false">SUM(H42:I42)</f>
        <v>2.5</v>
      </c>
      <c r="K42" s="45" t="n">
        <f aca="false">RANK(J42,$J$15:$J$72)</f>
        <v>55</v>
      </c>
      <c r="L42" s="60" t="n">
        <v>121</v>
      </c>
      <c r="M42" s="45" t="n">
        <f aca="false">RANK(L42,$L$15:$L$72)</f>
        <v>32</v>
      </c>
      <c r="N42" s="61" t="n">
        <f aca="false">IF(F42*J42*L42&gt;0,F42+J42+L42/12,0)</f>
        <v>13.5833333333333</v>
      </c>
      <c r="O42" s="62" t="n">
        <f aca="false">RANK(N42,$N$15:$N$72)</f>
        <v>54</v>
      </c>
      <c r="P42" s="125"/>
      <c r="Q42" s="126"/>
      <c r="R42" s="127"/>
      <c r="S42" s="126"/>
      <c r="T42" s="127"/>
      <c r="U42" s="126"/>
      <c r="V42" s="128"/>
      <c r="W42" s="129"/>
      <c r="X42" s="2"/>
    </row>
    <row r="43" customFormat="false" ht="20.1" hidden="false" customHeight="true" outlineLevel="0" collapsed="false">
      <c r="A43" s="69" t="n">
        <f aca="false">A42+1</f>
        <v>29</v>
      </c>
      <c r="B43" s="70"/>
      <c r="C43" s="71" t="s">
        <v>66</v>
      </c>
      <c r="D43" s="111" t="s">
        <v>67</v>
      </c>
      <c r="E43" s="112" t="n">
        <v>11</v>
      </c>
      <c r="F43" s="28" t="n">
        <v>11</v>
      </c>
      <c r="G43" s="29" t="n">
        <f aca="false">RANK(F43,$F$15:$F$72)</f>
        <v>12</v>
      </c>
      <c r="H43" s="29" t="n">
        <v>4</v>
      </c>
      <c r="I43" s="29" t="n">
        <v>4</v>
      </c>
      <c r="J43" s="44" t="n">
        <f aca="false">SUM(H43:I43)</f>
        <v>8</v>
      </c>
      <c r="K43" s="43" t="n">
        <f aca="false">RANK(J43,$J$15:$J$72)</f>
        <v>23</v>
      </c>
      <c r="L43" s="73" t="n">
        <v>143</v>
      </c>
      <c r="M43" s="43" t="n">
        <f aca="false">RANK(L43,$L$15:$L$72)</f>
        <v>24</v>
      </c>
      <c r="N43" s="31" t="n">
        <f aca="false">IF(F43*J43*L43&gt;0,F43+J43+L43/12,0)</f>
        <v>30.9166666666667</v>
      </c>
      <c r="O43" s="75" t="n">
        <f aca="false">RANK(N43,$N$15:$N$72)</f>
        <v>18</v>
      </c>
      <c r="P43" s="125"/>
      <c r="Q43" s="126"/>
      <c r="R43" s="127"/>
      <c r="S43" s="126"/>
      <c r="T43" s="127"/>
      <c r="U43" s="126"/>
      <c r="V43" s="128"/>
      <c r="W43" s="129"/>
      <c r="X43" s="2"/>
    </row>
    <row r="44" customFormat="false" ht="20.1" hidden="false" customHeight="true" outlineLevel="0" collapsed="false">
      <c r="A44" s="38" t="n">
        <f aca="false">A43+1</f>
        <v>30</v>
      </c>
      <c r="B44" s="79"/>
      <c r="C44" s="101" t="s">
        <v>68</v>
      </c>
      <c r="D44" s="130"/>
      <c r="E44" s="94" t="n">
        <v>10</v>
      </c>
      <c r="F44" s="95" t="n">
        <v>12</v>
      </c>
      <c r="G44" s="81" t="n">
        <f aca="false">RANK(F44,$F$15:$F$72)</f>
        <v>6</v>
      </c>
      <c r="H44" s="46" t="n">
        <v>6.5</v>
      </c>
      <c r="I44" s="46" t="n">
        <v>3.5</v>
      </c>
      <c r="J44" s="46" t="n">
        <f aca="false">SUM(H44:I44)</f>
        <v>10</v>
      </c>
      <c r="K44" s="46" t="n">
        <f aca="false">RANK(J44,$J$15:$J$72)</f>
        <v>12</v>
      </c>
      <c r="L44" s="47" t="n">
        <v>121</v>
      </c>
      <c r="M44" s="46" t="n">
        <f aca="false">RANK(L44,$L$15:$L$72)</f>
        <v>32</v>
      </c>
      <c r="N44" s="48" t="n">
        <f aca="false">IF(F44*J44*L44&gt;0,F44+J44+L44/12,0)</f>
        <v>32.0833333333333</v>
      </c>
      <c r="O44" s="49" t="n">
        <f aca="false">RANK(N44,$N$15:$N$72)</f>
        <v>16</v>
      </c>
      <c r="P44" s="96" t="n">
        <f aca="false">LARGE(F44:F48,1)+LARGE(F44:F48,2)+LARGE(F44:F48,3)</f>
        <v>31</v>
      </c>
      <c r="Q44" s="84" t="n">
        <f aca="false">RANK(P44,$P$15:$P$72)</f>
        <v>2</v>
      </c>
      <c r="R44" s="83" t="n">
        <f aca="false">LARGE(J44:J48,1)+LARGE(J44:J48,2)+LARGE(J44:J48,3)</f>
        <v>29</v>
      </c>
      <c r="S44" s="84" t="n">
        <f aca="false">RANK(R44,$R$15:$R$72)</f>
        <v>4</v>
      </c>
      <c r="T44" s="83" t="n">
        <f aca="false">LARGE(L44:L48,1)+LARGE(L44:L48,2)+LARGE(L44:L48,3)</f>
        <v>436</v>
      </c>
      <c r="U44" s="84" t="n">
        <f aca="false">RANK(T44,$T$15:$T$72)</f>
        <v>7</v>
      </c>
      <c r="V44" s="85" t="n">
        <f aca="false">P44+R44+T44/12</f>
        <v>96.3333333333333</v>
      </c>
      <c r="W44" s="86" t="n">
        <f aca="false">RANK(V44,$V$15:$V$72)</f>
        <v>5</v>
      </c>
      <c r="X44" s="2"/>
    </row>
    <row r="45" customFormat="false" ht="20.1" hidden="false" customHeight="true" outlineLevel="0" collapsed="false">
      <c r="A45" s="56" t="n">
        <f aca="false">A44+1</f>
        <v>31</v>
      </c>
      <c r="B45" s="57" t="s">
        <v>69</v>
      </c>
      <c r="C45" s="40" t="s">
        <v>70</v>
      </c>
      <c r="D45" s="64"/>
      <c r="E45" s="42" t="n">
        <v>10</v>
      </c>
      <c r="F45" s="21" t="n">
        <v>6</v>
      </c>
      <c r="G45" s="45" t="n">
        <f aca="false">RANK(F45,$F$15:$F$72)</f>
        <v>28</v>
      </c>
      <c r="H45" s="45" t="n">
        <v>1</v>
      </c>
      <c r="I45" s="45" t="n">
        <v>3</v>
      </c>
      <c r="J45" s="45" t="n">
        <f aca="false">SUM(H45:I45)</f>
        <v>4</v>
      </c>
      <c r="K45" s="45" t="n">
        <f aca="false">RANK(J45,$J$15:$J$72)</f>
        <v>45</v>
      </c>
      <c r="L45" s="60" t="n">
        <v>105</v>
      </c>
      <c r="M45" s="45" t="n">
        <f aca="false">RANK(L45,$L$15:$L$72)</f>
        <v>46</v>
      </c>
      <c r="N45" s="61" t="n">
        <f aca="false">IF(F45*J45*L45&gt;0,F45+J45+L45/12,0)</f>
        <v>18.75</v>
      </c>
      <c r="O45" s="62" t="n">
        <f aca="false">RANK(N45,$N$15:$N$72)</f>
        <v>42</v>
      </c>
      <c r="P45" s="96"/>
      <c r="Q45" s="84"/>
      <c r="R45" s="83"/>
      <c r="S45" s="84"/>
      <c r="T45" s="83"/>
      <c r="U45" s="84"/>
      <c r="V45" s="85"/>
      <c r="W45" s="86"/>
      <c r="X45" s="2"/>
    </row>
    <row r="46" customFormat="false" ht="20.1" hidden="false" customHeight="true" outlineLevel="0" collapsed="false">
      <c r="A46" s="56" t="n">
        <f aca="false">A45+1</f>
        <v>32</v>
      </c>
      <c r="B46" s="57" t="s">
        <v>71</v>
      </c>
      <c r="C46" s="40" t="s">
        <v>72</v>
      </c>
      <c r="D46" s="64"/>
      <c r="E46" s="42" t="n">
        <v>10</v>
      </c>
      <c r="F46" s="21" t="n">
        <v>5</v>
      </c>
      <c r="G46" s="45" t="n">
        <f aca="false">RANK(F46,$F$15:$F$72)</f>
        <v>36</v>
      </c>
      <c r="H46" s="45" t="n">
        <v>1</v>
      </c>
      <c r="I46" s="45" t="n">
        <v>6</v>
      </c>
      <c r="J46" s="45" t="n">
        <f aca="false">SUM(H46:I46)</f>
        <v>7</v>
      </c>
      <c r="K46" s="45" t="n">
        <f aca="false">RANK(J46,$J$15:$J$72)</f>
        <v>29</v>
      </c>
      <c r="L46" s="60" t="n">
        <v>115</v>
      </c>
      <c r="M46" s="45" t="n">
        <f aca="false">RANK(L46,$L$15:$L$72)</f>
        <v>35</v>
      </c>
      <c r="N46" s="61" t="n">
        <f aca="false">IF(F46*J46*L46&gt;0,F46+J46+L46/12,0)</f>
        <v>21.5833333333333</v>
      </c>
      <c r="O46" s="62" t="n">
        <f aca="false">RANK(N46,$N$15:$N$72)</f>
        <v>37</v>
      </c>
      <c r="P46" s="96"/>
      <c r="Q46" s="84"/>
      <c r="R46" s="83"/>
      <c r="S46" s="84"/>
      <c r="T46" s="83"/>
      <c r="U46" s="84"/>
      <c r="V46" s="85"/>
      <c r="W46" s="86"/>
      <c r="X46" s="2"/>
    </row>
    <row r="47" customFormat="false" ht="20.1" hidden="false" customHeight="true" outlineLevel="0" collapsed="false">
      <c r="A47" s="56" t="n">
        <f aca="false">A46+1</f>
        <v>33</v>
      </c>
      <c r="B47" s="57" t="s">
        <v>73</v>
      </c>
      <c r="C47" s="67" t="s">
        <v>74</v>
      </c>
      <c r="D47" s="131"/>
      <c r="E47" s="68" t="n">
        <v>10</v>
      </c>
      <c r="F47" s="59" t="n">
        <v>11</v>
      </c>
      <c r="G47" s="45" t="n">
        <f aca="false">RANK(F47,$F$15:$F$72)</f>
        <v>12</v>
      </c>
      <c r="H47" s="45" t="n">
        <v>3</v>
      </c>
      <c r="I47" s="45" t="n">
        <v>5</v>
      </c>
      <c r="J47" s="45" t="n">
        <f aca="false">SUM(H47:I47)</f>
        <v>8</v>
      </c>
      <c r="K47" s="45" t="n">
        <f aca="false">RANK(J47,$J$15:$J$72)</f>
        <v>23</v>
      </c>
      <c r="L47" s="60" t="n">
        <v>153</v>
      </c>
      <c r="M47" s="45" t="n">
        <f aca="false">RANK(L47,$L$15:$L$72)</f>
        <v>17</v>
      </c>
      <c r="N47" s="61" t="n">
        <f aca="false">IF(F47*J47*L47&gt;0,F47+J47+L47/12,0)</f>
        <v>31.75</v>
      </c>
      <c r="O47" s="62" t="n">
        <f aca="false">RANK(N47,$N$15:$N$72)</f>
        <v>17</v>
      </c>
      <c r="P47" s="96"/>
      <c r="Q47" s="84"/>
      <c r="R47" s="83"/>
      <c r="S47" s="84"/>
      <c r="T47" s="83"/>
      <c r="U47" s="84"/>
      <c r="V47" s="85"/>
      <c r="W47" s="86"/>
      <c r="X47" s="2"/>
    </row>
    <row r="48" customFormat="false" ht="20.1" hidden="false" customHeight="true" outlineLevel="0" collapsed="false">
      <c r="A48" s="69" t="n">
        <f aca="false">A47+1</f>
        <v>34</v>
      </c>
      <c r="B48" s="70"/>
      <c r="C48" s="71" t="s">
        <v>75</v>
      </c>
      <c r="D48" s="111"/>
      <c r="E48" s="112" t="n">
        <v>10</v>
      </c>
      <c r="F48" s="28" t="n">
        <v>8</v>
      </c>
      <c r="G48" s="29" t="n">
        <f aca="false">RANK(F48,$F$15:$F$72)</f>
        <v>21</v>
      </c>
      <c r="H48" s="91" t="n">
        <v>5</v>
      </c>
      <c r="I48" s="91" t="n">
        <v>6</v>
      </c>
      <c r="J48" s="91" t="n">
        <f aca="false">SUM(H48:I48)</f>
        <v>11</v>
      </c>
      <c r="K48" s="91" t="n">
        <f aca="false">RANK(J48,$J$15:$J$72)</f>
        <v>9</v>
      </c>
      <c r="L48" s="132" t="n">
        <v>162</v>
      </c>
      <c r="M48" s="29" t="n">
        <f aca="false">RANK(L48,$L$15:$L$72)</f>
        <v>14</v>
      </c>
      <c r="N48" s="133" t="n">
        <f aca="false">IF(F48*J48*L48&gt;0,F48+J48+L48/12,0)</f>
        <v>32.5</v>
      </c>
      <c r="O48" s="134" t="n">
        <f aca="false">RANK(N48,$N$15:$N$72)</f>
        <v>13</v>
      </c>
      <c r="P48" s="96"/>
      <c r="Q48" s="84"/>
      <c r="R48" s="83"/>
      <c r="S48" s="84"/>
      <c r="T48" s="83"/>
      <c r="U48" s="84"/>
      <c r="V48" s="85"/>
      <c r="W48" s="86"/>
      <c r="X48" s="2"/>
    </row>
    <row r="49" customFormat="false" ht="20.1" hidden="false" customHeight="true" outlineLevel="0" collapsed="false">
      <c r="A49" s="114" t="n">
        <f aca="false">A48+1</f>
        <v>35</v>
      </c>
      <c r="B49" s="57" t="s">
        <v>76</v>
      </c>
      <c r="C49" s="40" t="s">
        <v>77</v>
      </c>
      <c r="D49" s="64"/>
      <c r="E49" s="42" t="n">
        <v>11</v>
      </c>
      <c r="F49" s="21" t="n">
        <v>17</v>
      </c>
      <c r="G49" s="43" t="n">
        <f aca="false">RANK(F49,$F$15:$F$72)</f>
        <v>3</v>
      </c>
      <c r="H49" s="43" t="n">
        <v>5.5</v>
      </c>
      <c r="I49" s="43" t="n">
        <v>4.5</v>
      </c>
      <c r="J49" s="43" t="n">
        <f aca="false">SUM(H49:I49)</f>
        <v>10</v>
      </c>
      <c r="K49" s="43" t="n">
        <f aca="false">RANK(J49,$J$15:$J$72)</f>
        <v>12</v>
      </c>
      <c r="L49" s="135" t="n">
        <v>148</v>
      </c>
      <c r="M49" s="43" t="n">
        <f aca="false">RANK(L49,$L$15:$L$72)</f>
        <v>21</v>
      </c>
      <c r="N49" s="110" t="n">
        <f aca="false">IF(F49*J49*L49&gt;0,F49+J49+L49/12,0)</f>
        <v>39.3333333333333</v>
      </c>
      <c r="O49" s="75" t="n">
        <f aca="false">RANK(N49,$N$15:$N$72)</f>
        <v>7</v>
      </c>
      <c r="P49" s="119" t="n">
        <f aca="false">LARGE(F49:F49,1)</f>
        <v>17</v>
      </c>
      <c r="Q49" s="120" t="n">
        <f aca="false">RANK(P49,$P$15:$P$72)</f>
        <v>9</v>
      </c>
      <c r="R49" s="121" t="n">
        <f aca="false">LARGE(J49:J49,1)</f>
        <v>10</v>
      </c>
      <c r="S49" s="120" t="n">
        <f aca="false">RANK(R49,$R$15:$R$72)</f>
        <v>12</v>
      </c>
      <c r="T49" s="121" t="n">
        <f aca="false">LARGE(L49:L49,1)</f>
        <v>148</v>
      </c>
      <c r="U49" s="120" t="n">
        <f aca="false">RANK(T49,$T$15:$T$72)</f>
        <v>12</v>
      </c>
      <c r="V49" s="122" t="n">
        <f aca="false">P49+R49+T49/12</f>
        <v>39.3333333333333</v>
      </c>
      <c r="W49" s="123" t="n">
        <f aca="false">RANK(V49,$V$15:$V$72)</f>
        <v>11</v>
      </c>
      <c r="X49" s="2"/>
    </row>
    <row r="50" customFormat="false" ht="20.1" hidden="false" customHeight="true" outlineLevel="0" collapsed="false">
      <c r="A50" s="38" t="n">
        <f aca="false">A49+1</f>
        <v>36</v>
      </c>
      <c r="B50" s="136"/>
      <c r="C50" s="101" t="s">
        <v>78</v>
      </c>
      <c r="D50" s="130"/>
      <c r="E50" s="94" t="n">
        <v>10</v>
      </c>
      <c r="F50" s="95" t="n">
        <v>2</v>
      </c>
      <c r="G50" s="81" t="n">
        <f aca="false">RANK(F50,$F$15:$F$72)</f>
        <v>45</v>
      </c>
      <c r="H50" s="81" t="n">
        <v>3.5</v>
      </c>
      <c r="I50" s="81" t="n">
        <v>4.5</v>
      </c>
      <c r="J50" s="46" t="n">
        <f aca="false">SUM(H50:I50)</f>
        <v>8</v>
      </c>
      <c r="K50" s="46" t="n">
        <f aca="false">RANK(J50,$J$15:$J$72)</f>
        <v>23</v>
      </c>
      <c r="L50" s="73" t="n">
        <v>147</v>
      </c>
      <c r="M50" s="46" t="n">
        <f aca="false">RANK(L50,$L$15:$L$72)</f>
        <v>22</v>
      </c>
      <c r="N50" s="48" t="n">
        <f aca="false">IF(F50*J50*L50&gt;0,F50+J50+L50/12,0)</f>
        <v>22.25</v>
      </c>
      <c r="O50" s="82" t="n">
        <f aca="false">RANK(N50,$N$15:$N$72)</f>
        <v>35</v>
      </c>
      <c r="P50" s="137" t="n">
        <f aca="false">LARGE(F50:F54,1)+LARGE(F50:F54,2)+LARGE(F50:F54,3)</f>
        <v>20</v>
      </c>
      <c r="Q50" s="84" t="n">
        <f aca="false">RANK(P50,$P$15:$P$72)</f>
        <v>8</v>
      </c>
      <c r="R50" s="83" t="n">
        <f aca="false">LARGE(J50:J54,1)+LARGE(J50:J54,2)+LARGE(J50:J54,3)</f>
        <v>20.5</v>
      </c>
      <c r="S50" s="84" t="n">
        <f aca="false">RANK(R50,$R$15:$R$72)</f>
        <v>7</v>
      </c>
      <c r="T50" s="83" t="n">
        <f aca="false">LARGE(L50:L54,1)+LARGE(L50:L54,2)+LARGE(L50:L54,3)</f>
        <v>429</v>
      </c>
      <c r="U50" s="84" t="n">
        <f aca="false">RANK(T50,$T$15:$T$72)</f>
        <v>8</v>
      </c>
      <c r="V50" s="85" t="n">
        <f aca="false">P50+R50+T50/12</f>
        <v>76.25</v>
      </c>
      <c r="W50" s="86" t="n">
        <f aca="false">RANK(V50,$V$15:$V$72)</f>
        <v>8</v>
      </c>
      <c r="X50" s="2"/>
    </row>
    <row r="51" customFormat="false" ht="20.1" hidden="false" customHeight="true" outlineLevel="0" collapsed="false">
      <c r="A51" s="38" t="n">
        <f aca="false">A50+1</f>
        <v>37</v>
      </c>
      <c r="B51" s="63"/>
      <c r="C51" s="138" t="s">
        <v>79</v>
      </c>
      <c r="D51" s="139"/>
      <c r="E51" s="57" t="n">
        <v>10</v>
      </c>
      <c r="F51" s="140" t="n">
        <v>7</v>
      </c>
      <c r="G51" s="43" t="n">
        <f aca="false">RANK(F51,$F$15:$F$72)</f>
        <v>22</v>
      </c>
      <c r="H51" s="44" t="n">
        <v>0.5</v>
      </c>
      <c r="I51" s="44" t="n">
        <v>3.5</v>
      </c>
      <c r="J51" s="45" t="n">
        <f aca="false">SUM(H51:I51)</f>
        <v>4</v>
      </c>
      <c r="K51" s="45" t="n">
        <f aca="false">RANK(J51,$J$15:$J$72)</f>
        <v>45</v>
      </c>
      <c r="L51" s="65" t="n">
        <v>50</v>
      </c>
      <c r="M51" s="45" t="n">
        <f aca="false">RANK(L51,$L$15:$L$72)</f>
        <v>52</v>
      </c>
      <c r="N51" s="61" t="n">
        <f aca="false">IF(F51*J51*L51&gt;0,F51+J51+L51/12,0)</f>
        <v>15.1666666666667</v>
      </c>
      <c r="O51" s="87" t="n">
        <f aca="false">RANK(N51,$N$15:$N$72)</f>
        <v>49</v>
      </c>
      <c r="P51" s="137"/>
      <c r="Q51" s="84"/>
      <c r="R51" s="83"/>
      <c r="S51" s="84"/>
      <c r="T51" s="83"/>
      <c r="U51" s="84"/>
      <c r="V51" s="85"/>
      <c r="W51" s="86"/>
      <c r="X51" s="2"/>
    </row>
    <row r="52" customFormat="false" ht="20.1" hidden="false" customHeight="true" outlineLevel="0" collapsed="false">
      <c r="A52" s="38" t="n">
        <f aca="false">A51+1</f>
        <v>38</v>
      </c>
      <c r="B52" s="63" t="s">
        <v>80</v>
      </c>
      <c r="C52" s="67" t="s">
        <v>81</v>
      </c>
      <c r="D52" s="58"/>
      <c r="E52" s="68" t="n">
        <v>11</v>
      </c>
      <c r="F52" s="59" t="n">
        <v>6</v>
      </c>
      <c r="G52" s="43" t="n">
        <f aca="false">RANK(F52,$F$15:$F$72)</f>
        <v>28</v>
      </c>
      <c r="H52" s="45" t="n">
        <v>2.5</v>
      </c>
      <c r="I52" s="45" t="n">
        <v>5.5</v>
      </c>
      <c r="J52" s="43" t="n">
        <f aca="false">SUM(H52:I52)</f>
        <v>8</v>
      </c>
      <c r="K52" s="43" t="n">
        <f aca="false">RANK(J52,$J$15:$J$72)</f>
        <v>23</v>
      </c>
      <c r="L52" s="60" t="n">
        <v>152</v>
      </c>
      <c r="M52" s="45" t="n">
        <f aca="false">RANK(L52,$L$15:$L$72)</f>
        <v>18</v>
      </c>
      <c r="N52" s="61" t="n">
        <f aca="false">IF(F52*J52*L52&gt;0,F52+J52+L52/12,0)</f>
        <v>26.6666666666667</v>
      </c>
      <c r="O52" s="141" t="n">
        <f aca="false">RANK(N52,$N$15:$N$72)</f>
        <v>27</v>
      </c>
      <c r="P52" s="137"/>
      <c r="Q52" s="84"/>
      <c r="R52" s="83"/>
      <c r="S52" s="84"/>
      <c r="T52" s="83"/>
      <c r="U52" s="84"/>
      <c r="V52" s="85"/>
      <c r="W52" s="86"/>
      <c r="X52" s="2"/>
    </row>
    <row r="53" customFormat="false" ht="20.1" hidden="false" customHeight="true" outlineLevel="0" collapsed="false">
      <c r="A53" s="38" t="n">
        <f aca="false">A52+1</f>
        <v>39</v>
      </c>
      <c r="B53" s="57" t="s">
        <v>82</v>
      </c>
      <c r="C53" s="138" t="s">
        <v>83</v>
      </c>
      <c r="D53" s="64"/>
      <c r="E53" s="42" t="n">
        <v>10</v>
      </c>
      <c r="F53" s="21" t="n">
        <v>7</v>
      </c>
      <c r="G53" s="43" t="n">
        <f aca="false">RANK(F53,$F$15:$F$72)</f>
        <v>22</v>
      </c>
      <c r="H53" s="43" t="n">
        <v>2</v>
      </c>
      <c r="I53" s="43" t="n">
        <v>2.5</v>
      </c>
      <c r="J53" s="43" t="n">
        <f aca="false">SUM(H53:I53)</f>
        <v>4.5</v>
      </c>
      <c r="K53" s="43" t="n">
        <f aca="false">RANK(J53,$J$15:$J$72)</f>
        <v>42</v>
      </c>
      <c r="L53" s="73" t="n">
        <v>106</v>
      </c>
      <c r="M53" s="43" t="n">
        <f aca="false">RANK(L53,$L$15:$L$72)</f>
        <v>45</v>
      </c>
      <c r="N53" s="61" t="n">
        <f aca="false">IF(F53*J53*L53&gt;0,F53+J53+L53/12,0)</f>
        <v>20.3333333333333</v>
      </c>
      <c r="O53" s="141" t="n">
        <f aca="false">RANK(N53,$N$15:$N$72)</f>
        <v>40</v>
      </c>
      <c r="P53" s="137"/>
      <c r="Q53" s="84"/>
      <c r="R53" s="83"/>
      <c r="S53" s="84"/>
      <c r="T53" s="83"/>
      <c r="U53" s="84"/>
      <c r="V53" s="85"/>
      <c r="W53" s="86"/>
      <c r="X53" s="2"/>
    </row>
    <row r="54" customFormat="false" ht="20.1" hidden="false" customHeight="true" outlineLevel="0" collapsed="false">
      <c r="A54" s="69" t="n">
        <f aca="false">A53+1</f>
        <v>40</v>
      </c>
      <c r="B54" s="70"/>
      <c r="C54" s="71" t="s">
        <v>84</v>
      </c>
      <c r="D54" s="142"/>
      <c r="E54" s="70" t="n">
        <v>10</v>
      </c>
      <c r="F54" s="90" t="n">
        <v>6</v>
      </c>
      <c r="G54" s="91" t="n">
        <f aca="false">RANK(F54,$F$15:$F$72)</f>
        <v>28</v>
      </c>
      <c r="H54" s="91" t="n">
        <v>2</v>
      </c>
      <c r="I54" s="91" t="n">
        <v>2</v>
      </c>
      <c r="J54" s="91" t="n">
        <f aca="false">SUM(H54:I54)</f>
        <v>4</v>
      </c>
      <c r="K54" s="91" t="n">
        <f aca="false">RANK(J54,$J$15:$J$72)</f>
        <v>45</v>
      </c>
      <c r="L54" s="132" t="n">
        <v>130</v>
      </c>
      <c r="M54" s="91" t="n">
        <f aca="false">RANK(L54,$L$15:$L$72)</f>
        <v>29</v>
      </c>
      <c r="N54" s="133" t="n">
        <f aca="false">IF(F54*J54*L54&gt;0,F54+J54+L54/12,0)</f>
        <v>20.8333333333333</v>
      </c>
      <c r="O54" s="92" t="n">
        <f aca="false">RANK(N54,$N$15:$N$72)</f>
        <v>39</v>
      </c>
      <c r="P54" s="137"/>
      <c r="Q54" s="84"/>
      <c r="R54" s="83"/>
      <c r="S54" s="84"/>
      <c r="T54" s="83"/>
      <c r="U54" s="84"/>
      <c r="V54" s="85"/>
      <c r="W54" s="86"/>
      <c r="X54" s="2"/>
    </row>
    <row r="55" customFormat="false" ht="20.1" hidden="false" customHeight="true" outlineLevel="0" collapsed="false">
      <c r="A55" s="38" t="n">
        <f aca="false">A54+1</f>
        <v>41</v>
      </c>
      <c r="B55" s="57"/>
      <c r="C55" s="138" t="s">
        <v>85</v>
      </c>
      <c r="D55" s="139"/>
      <c r="E55" s="57" t="n">
        <v>11</v>
      </c>
      <c r="F55" s="140" t="n">
        <v>12</v>
      </c>
      <c r="G55" s="44" t="n">
        <f aca="false">RANK(F55,$F$15:$F$72)</f>
        <v>6</v>
      </c>
      <c r="H55" s="44" t="n">
        <v>2.5</v>
      </c>
      <c r="I55" s="44" t="n">
        <v>8</v>
      </c>
      <c r="J55" s="44" t="n">
        <f aca="false">SUM(H55:I55)</f>
        <v>10.5</v>
      </c>
      <c r="K55" s="44" t="n">
        <f aca="false">RANK(J55,$J$15:$J$72)</f>
        <v>10</v>
      </c>
      <c r="L55" s="65" t="n">
        <v>167</v>
      </c>
      <c r="M55" s="44" t="n">
        <f aca="false">RANK(L55,$L$15:$L$72)</f>
        <v>11</v>
      </c>
      <c r="N55" s="74" t="n">
        <f aca="false">IF(F55*J55*L55&gt;0,F55+J55+L55/12,0)</f>
        <v>36.4166666666667</v>
      </c>
      <c r="O55" s="66" t="n">
        <f aca="false">RANK(N55,$N$15:$N$72)</f>
        <v>8</v>
      </c>
      <c r="P55" s="143" t="n">
        <f aca="false">LARGE(F55:F59,1)+LARGE(F55:F59,2)+LARGE(F55:F59,3)</f>
        <v>31</v>
      </c>
      <c r="Q55" s="126" t="n">
        <f aca="false">RANK(P55,$P$15:$P$72)</f>
        <v>2</v>
      </c>
      <c r="R55" s="144" t="n">
        <f aca="false">LARGE(J55:J59,1)+LARGE(J55:J59,2)+LARGE(J55:J59,3)</f>
        <v>34.5</v>
      </c>
      <c r="S55" s="126" t="n">
        <f aca="false">RANK(R55,$R$15:$R$72)</f>
        <v>3</v>
      </c>
      <c r="T55" s="144" t="n">
        <f aca="false">LARGE(L55:L59,1)+LARGE(L55:L59,2)+LARGE(L55:L59,3)</f>
        <v>546</v>
      </c>
      <c r="U55" s="126" t="n">
        <f aca="false">RANK(T55,$T$15:$T$72)</f>
        <v>3</v>
      </c>
      <c r="V55" s="128" t="n">
        <f aca="false">P55+R55+T55/12</f>
        <v>111</v>
      </c>
      <c r="W55" s="129" t="n">
        <f aca="false">RANK(V55,$V$15:$V$72)</f>
        <v>3</v>
      </c>
      <c r="X55" s="2"/>
    </row>
    <row r="56" customFormat="false" ht="20.1" hidden="false" customHeight="true" outlineLevel="0" collapsed="false">
      <c r="A56" s="38" t="n">
        <f aca="false">A55+1</f>
        <v>42</v>
      </c>
      <c r="B56" s="57"/>
      <c r="C56" s="67" t="s">
        <v>86</v>
      </c>
      <c r="D56" s="58"/>
      <c r="E56" s="68" t="n">
        <v>10</v>
      </c>
      <c r="F56" s="59" t="n">
        <v>12</v>
      </c>
      <c r="G56" s="45" t="n">
        <f aca="false">RANK(F56,$F$15:$F$72)</f>
        <v>6</v>
      </c>
      <c r="H56" s="45" t="n">
        <v>3.5</v>
      </c>
      <c r="I56" s="45" t="n">
        <v>6.5</v>
      </c>
      <c r="J56" s="45" t="n">
        <f aca="false">SUM(H56:I56)</f>
        <v>10</v>
      </c>
      <c r="K56" s="45" t="n">
        <f aca="false">RANK(J56,$J$15:$J$72)</f>
        <v>12</v>
      </c>
      <c r="L56" s="60" t="n">
        <v>247</v>
      </c>
      <c r="M56" s="45" t="n">
        <f aca="false">RANK(L56,$L$15:$L$72)</f>
        <v>5</v>
      </c>
      <c r="N56" s="61" t="n">
        <f aca="false">IF(F56*J56*L56&gt;0,F56+J56+L56/12,0)</f>
        <v>42.5833333333333</v>
      </c>
      <c r="O56" s="62" t="n">
        <f aca="false">RANK(N56,$N$15:$N$72)</f>
        <v>6</v>
      </c>
      <c r="P56" s="143"/>
      <c r="Q56" s="126"/>
      <c r="R56" s="144"/>
      <c r="S56" s="126"/>
      <c r="T56" s="144"/>
      <c r="U56" s="126"/>
      <c r="V56" s="128"/>
      <c r="W56" s="129"/>
      <c r="X56" s="2"/>
    </row>
    <row r="57" customFormat="false" ht="20.1" hidden="false" customHeight="true" outlineLevel="0" collapsed="false">
      <c r="A57" s="76" t="n">
        <f aca="false">A56+1</f>
        <v>43</v>
      </c>
      <c r="B57" s="57" t="s">
        <v>87</v>
      </c>
      <c r="C57" s="106" t="s">
        <v>88</v>
      </c>
      <c r="D57" s="107"/>
      <c r="E57" s="108" t="n">
        <v>10</v>
      </c>
      <c r="F57" s="109" t="n">
        <v>3</v>
      </c>
      <c r="G57" s="45" t="n">
        <f aca="false">RANK(F57,$F$15:$F$72)</f>
        <v>43</v>
      </c>
      <c r="H57" s="98" t="n">
        <v>5</v>
      </c>
      <c r="I57" s="98" t="n">
        <v>9</v>
      </c>
      <c r="J57" s="98" t="n">
        <f aca="false">SUM(H57:I57)</f>
        <v>14</v>
      </c>
      <c r="K57" s="98" t="n">
        <f aca="false">RANK(J57,$J$15:$J$72)</f>
        <v>5</v>
      </c>
      <c r="L57" s="99" t="n">
        <v>108</v>
      </c>
      <c r="M57" s="98" t="n">
        <f aca="false">RANK(L57,$L$15:$L$72)</f>
        <v>42</v>
      </c>
      <c r="N57" s="145" t="n">
        <f aca="false">IF(F57*J57*L57&gt;0,F57+J57+L57/12,0)</f>
        <v>26</v>
      </c>
      <c r="O57" s="146" t="n">
        <f aca="false">RANK(N57,$N$15:$N$72)</f>
        <v>29</v>
      </c>
      <c r="P57" s="143"/>
      <c r="Q57" s="126"/>
      <c r="R57" s="144"/>
      <c r="S57" s="126"/>
      <c r="T57" s="144"/>
      <c r="U57" s="126"/>
      <c r="V57" s="128"/>
      <c r="W57" s="129"/>
      <c r="X57" s="2"/>
    </row>
    <row r="58" customFormat="false" ht="20.1" hidden="false" customHeight="true" outlineLevel="0" collapsed="false">
      <c r="A58" s="76" t="n">
        <f aca="false">A57+1</f>
        <v>44</v>
      </c>
      <c r="B58" s="57"/>
      <c r="C58" s="67" t="s">
        <v>89</v>
      </c>
      <c r="D58" s="58"/>
      <c r="E58" s="68" t="n">
        <v>11</v>
      </c>
      <c r="F58" s="147" t="n">
        <v>7</v>
      </c>
      <c r="G58" s="43" t="n">
        <f aca="false">RANK(F58,$F$15:$F$72)</f>
        <v>22</v>
      </c>
      <c r="H58" s="45" t="n">
        <v>4.5</v>
      </c>
      <c r="I58" s="45" t="n">
        <v>5</v>
      </c>
      <c r="J58" s="45" t="n">
        <f aca="false">SUM(H58:I58)</f>
        <v>9.5</v>
      </c>
      <c r="K58" s="45" t="n">
        <f aca="false">RANK(J58,$J$15:$J$72)</f>
        <v>16</v>
      </c>
      <c r="L58" s="60" t="n">
        <v>132</v>
      </c>
      <c r="M58" s="45" t="n">
        <f aca="false">RANK(L58,$L$15:$L$72)</f>
        <v>28</v>
      </c>
      <c r="N58" s="61" t="n">
        <f aca="false">IF(F58*J58*L58&gt;0,F58+J58+L58/12,0)</f>
        <v>27.5</v>
      </c>
      <c r="O58" s="87" t="n">
        <f aca="false">RANK(N58,$N$15:$N$72)</f>
        <v>25</v>
      </c>
      <c r="P58" s="143"/>
      <c r="Q58" s="126"/>
      <c r="R58" s="144"/>
      <c r="S58" s="126"/>
      <c r="T58" s="144"/>
      <c r="U58" s="126"/>
      <c r="V58" s="128"/>
      <c r="W58" s="129"/>
      <c r="X58" s="2"/>
    </row>
    <row r="59" customFormat="false" ht="20.1" hidden="false" customHeight="true" outlineLevel="0" collapsed="false">
      <c r="A59" s="70" t="n">
        <f aca="false">A58+1</f>
        <v>45</v>
      </c>
      <c r="B59" s="70"/>
      <c r="C59" s="89" t="s">
        <v>90</v>
      </c>
      <c r="D59" s="72"/>
      <c r="E59" s="70" t="n">
        <v>10</v>
      </c>
      <c r="F59" s="90" t="n">
        <v>7</v>
      </c>
      <c r="G59" s="91" t="n">
        <f aca="false">RANK(F59,$F$15:$F$72)</f>
        <v>22</v>
      </c>
      <c r="H59" s="91" t="n">
        <v>2.5</v>
      </c>
      <c r="I59" s="91" t="n">
        <v>7</v>
      </c>
      <c r="J59" s="91" t="n">
        <f aca="false">SUM(H59:I59)</f>
        <v>9.5</v>
      </c>
      <c r="K59" s="91" t="n">
        <f aca="false">RANK(J59,$J$15:$J$72)</f>
        <v>16</v>
      </c>
      <c r="L59" s="132" t="n">
        <v>126</v>
      </c>
      <c r="M59" s="91" t="n">
        <f aca="false">RANK(L59,$L$15:$L$72)</f>
        <v>30</v>
      </c>
      <c r="N59" s="74" t="n">
        <f aca="false">IF(F59*J59*L59&gt;0,F59+J59+L59/12,0)</f>
        <v>27</v>
      </c>
      <c r="O59" s="92" t="n">
        <f aca="false">RANK(N59,$N$15:$N$72)</f>
        <v>26</v>
      </c>
      <c r="P59" s="143"/>
      <c r="Q59" s="126"/>
      <c r="R59" s="144"/>
      <c r="S59" s="126"/>
      <c r="T59" s="144"/>
      <c r="U59" s="126"/>
      <c r="V59" s="128"/>
      <c r="W59" s="129"/>
      <c r="X59" s="2"/>
    </row>
    <row r="60" customFormat="false" ht="20.1" hidden="false" customHeight="true" outlineLevel="0" collapsed="false">
      <c r="A60" s="38" t="n">
        <f aca="false">A59+1</f>
        <v>46</v>
      </c>
      <c r="B60" s="57"/>
      <c r="C60" s="67" t="s">
        <v>91</v>
      </c>
      <c r="D60" s="58"/>
      <c r="E60" s="68" t="n">
        <v>10</v>
      </c>
      <c r="F60" s="21" t="n">
        <v>2</v>
      </c>
      <c r="G60" s="43" t="n">
        <f aca="false">RANK(F60,$F$15:$F$72)</f>
        <v>45</v>
      </c>
      <c r="H60" s="45" t="n">
        <v>7</v>
      </c>
      <c r="I60" s="45" t="n">
        <v>5.5</v>
      </c>
      <c r="J60" s="45" t="n">
        <f aca="false">SUM(H60:I60)</f>
        <v>12.5</v>
      </c>
      <c r="K60" s="45" t="n">
        <f aca="false">RANK(J60,$J$15:$J$72)</f>
        <v>7</v>
      </c>
      <c r="L60" s="60" t="n">
        <v>119</v>
      </c>
      <c r="M60" s="45" t="n">
        <f aca="false">RANK(L60,$L$15:$L$72)</f>
        <v>34</v>
      </c>
      <c r="N60" s="48" t="n">
        <f aca="false">IF(F60*J60*L60&gt;0,F60+J60+L60/12,0)</f>
        <v>24.4166666666667</v>
      </c>
      <c r="O60" s="62" t="n">
        <f aca="false">RANK(N60,$N$15:$N$72)</f>
        <v>30</v>
      </c>
      <c r="P60" s="137" t="n">
        <f aca="false">LARGE(F60:F71,1)+LARGE(F60:F71,2)+LARGE(F60:F71,3)</f>
        <v>31</v>
      </c>
      <c r="Q60" s="148" t="n">
        <f aca="false">RANK(P60,P15:P72)</f>
        <v>2</v>
      </c>
      <c r="R60" s="149" t="n">
        <f aca="false">LARGE(J60:J71,1)+LARGE(J60:J71,2)+LARGE(J60:J71,3)</f>
        <v>35.5</v>
      </c>
      <c r="S60" s="150" t="n">
        <f aca="false">RANK(R60,$R$15:$R$72)</f>
        <v>2</v>
      </c>
      <c r="T60" s="149" t="n">
        <f aca="false">LARGE(L60:L71,1)+LARGE(L60:L71,2)+LARGE(L60:L71,3)</f>
        <v>563</v>
      </c>
      <c r="U60" s="150" t="n">
        <f aca="false">RANK(T60,$T$15:$T$72)</f>
        <v>2</v>
      </c>
      <c r="V60" s="151" t="n">
        <f aca="false">P60+R60+T60/12</f>
        <v>113.416666666667</v>
      </c>
      <c r="W60" s="129" t="n">
        <f aca="false">RANK(V60,V15:V72)</f>
        <v>2</v>
      </c>
      <c r="X60" s="2"/>
    </row>
    <row r="61" customFormat="false" ht="20.1" hidden="false" customHeight="true" outlineLevel="0" collapsed="false">
      <c r="A61" s="56" t="n">
        <f aca="false">A60+1</f>
        <v>47</v>
      </c>
      <c r="B61" s="57"/>
      <c r="C61" s="40" t="s">
        <v>92</v>
      </c>
      <c r="D61" s="64"/>
      <c r="E61" s="68" t="n">
        <v>10</v>
      </c>
      <c r="F61" s="21" t="n">
        <v>5</v>
      </c>
      <c r="G61" s="43" t="n">
        <f aca="false">RANK(F61,$F$15:$F$72)</f>
        <v>36</v>
      </c>
      <c r="H61" s="45" t="n">
        <v>6.5</v>
      </c>
      <c r="I61" s="45" t="n">
        <v>3.5</v>
      </c>
      <c r="J61" s="45" t="n">
        <f aca="false">SUM(H61:I61)</f>
        <v>10</v>
      </c>
      <c r="K61" s="45" t="n">
        <f aca="false">RANK(J61,$J$15:$J$72)</f>
        <v>12</v>
      </c>
      <c r="L61" s="60" t="n">
        <v>22</v>
      </c>
      <c r="M61" s="45" t="n">
        <f aca="false">RANK(L61,$L$15:$L$72)</f>
        <v>54</v>
      </c>
      <c r="N61" s="61" t="n">
        <f aca="false">IF(F61*J61*L61&gt;0,F61+J61+L61/12,0)</f>
        <v>16.8333333333333</v>
      </c>
      <c r="O61" s="62" t="n">
        <f aca="false">RANK(N61,$N$15:$N$72)</f>
        <v>45</v>
      </c>
      <c r="P61" s="137"/>
      <c r="Q61" s="148"/>
      <c r="R61" s="149"/>
      <c r="S61" s="150"/>
      <c r="T61" s="149"/>
      <c r="U61" s="150"/>
      <c r="V61" s="151"/>
      <c r="W61" s="129"/>
      <c r="X61" s="2"/>
    </row>
    <row r="62" customFormat="false" ht="20.1" hidden="false" customHeight="true" outlineLevel="0" collapsed="false">
      <c r="A62" s="56" t="n">
        <f aca="false">A61+1</f>
        <v>48</v>
      </c>
      <c r="B62" s="57"/>
      <c r="C62" s="40" t="s">
        <v>93</v>
      </c>
      <c r="D62" s="64"/>
      <c r="E62" s="68" t="n">
        <v>10</v>
      </c>
      <c r="F62" s="21" t="n">
        <v>7</v>
      </c>
      <c r="G62" s="43" t="n">
        <f aca="false">RANK(F62,$F$15:$F$72)</f>
        <v>22</v>
      </c>
      <c r="H62" s="45" t="n">
        <v>1.5</v>
      </c>
      <c r="I62" s="45" t="n">
        <v>3.5</v>
      </c>
      <c r="J62" s="45" t="n">
        <f aca="false">SUM(H62:I62)</f>
        <v>5</v>
      </c>
      <c r="K62" s="45" t="n">
        <f aca="false">RANK(J62,$J$15:$J$72)</f>
        <v>36</v>
      </c>
      <c r="L62" s="60" t="n">
        <v>223</v>
      </c>
      <c r="M62" s="45" t="n">
        <f aca="false">RANK(L62,$L$15:$L$72)</f>
        <v>7</v>
      </c>
      <c r="N62" s="61" t="n">
        <f aca="false">IF(F62*J62*L62&gt;0,F62+J62+L62/12,0)</f>
        <v>30.5833333333333</v>
      </c>
      <c r="O62" s="62" t="n">
        <f aca="false">RANK(N62,$N$15:$N$72)</f>
        <v>19</v>
      </c>
      <c r="P62" s="137"/>
      <c r="Q62" s="148"/>
      <c r="R62" s="149"/>
      <c r="S62" s="150"/>
      <c r="T62" s="149"/>
      <c r="U62" s="150"/>
      <c r="V62" s="151"/>
      <c r="W62" s="129"/>
      <c r="X62" s="2"/>
    </row>
    <row r="63" customFormat="false" ht="20.1" hidden="false" customHeight="true" outlineLevel="0" collapsed="false">
      <c r="A63" s="56" t="n">
        <f aca="false">A62+1</f>
        <v>49</v>
      </c>
      <c r="B63" s="57"/>
      <c r="C63" s="40" t="s">
        <v>94</v>
      </c>
      <c r="D63" s="64"/>
      <c r="E63" s="68" t="n">
        <v>10</v>
      </c>
      <c r="F63" s="21" t="n">
        <v>10</v>
      </c>
      <c r="G63" s="43" t="n">
        <f aca="false">RANK(F63,$F$15:$F$72)</f>
        <v>16</v>
      </c>
      <c r="H63" s="45" t="n">
        <v>2</v>
      </c>
      <c r="I63" s="45" t="n">
        <v>2</v>
      </c>
      <c r="J63" s="45" t="n">
        <f aca="false">SUM(H63:I63)</f>
        <v>4</v>
      </c>
      <c r="K63" s="45" t="n">
        <f aca="false">RANK(J63,$J$15:$J$72)</f>
        <v>45</v>
      </c>
      <c r="L63" s="60" t="n">
        <v>177</v>
      </c>
      <c r="M63" s="45" t="n">
        <f aca="false">RANK(L63,$L$15:$L$72)</f>
        <v>9</v>
      </c>
      <c r="N63" s="61" t="n">
        <f aca="false">IF(F63*J63*L63&gt;0,F63+J63+L63/12,0)</f>
        <v>28.75</v>
      </c>
      <c r="O63" s="62" t="n">
        <f aca="false">RANK(N63,$N$15:$N$72)</f>
        <v>24</v>
      </c>
      <c r="P63" s="137"/>
      <c r="Q63" s="148"/>
      <c r="R63" s="149"/>
      <c r="S63" s="150"/>
      <c r="T63" s="149"/>
      <c r="U63" s="150"/>
      <c r="V63" s="151"/>
      <c r="W63" s="129"/>
      <c r="X63" s="2"/>
    </row>
    <row r="64" customFormat="false" ht="20.1" hidden="false" customHeight="true" outlineLevel="0" collapsed="false">
      <c r="A64" s="56" t="n">
        <f aca="false">A63+1</f>
        <v>50</v>
      </c>
      <c r="B64" s="57"/>
      <c r="C64" s="40" t="s">
        <v>95</v>
      </c>
      <c r="D64" s="64"/>
      <c r="E64" s="68" t="n">
        <v>10</v>
      </c>
      <c r="F64" s="21" t="n">
        <v>6</v>
      </c>
      <c r="G64" s="43" t="n">
        <f aca="false">RANK(F64,$F$15:$F$72)</f>
        <v>28</v>
      </c>
      <c r="H64" s="45" t="n">
        <v>8</v>
      </c>
      <c r="I64" s="45" t="n">
        <v>5</v>
      </c>
      <c r="J64" s="45" t="n">
        <f aca="false">SUM(H64:I64)</f>
        <v>13</v>
      </c>
      <c r="K64" s="45" t="n">
        <f aca="false">RANK(J64,$J$15:$J$72)</f>
        <v>6</v>
      </c>
      <c r="L64" s="60" t="n">
        <v>158</v>
      </c>
      <c r="M64" s="45" t="n">
        <f aca="false">RANK(L64,$L$15:$L$72)</f>
        <v>15</v>
      </c>
      <c r="N64" s="61" t="n">
        <f aca="false">IF(F64*J64*L64&gt;0,F64+J64+L64/12,0)</f>
        <v>32.1666666666667</v>
      </c>
      <c r="O64" s="62" t="n">
        <f aca="false">RANK(N64,$N$15:$N$72)</f>
        <v>15</v>
      </c>
      <c r="P64" s="137"/>
      <c r="Q64" s="148"/>
      <c r="R64" s="149"/>
      <c r="S64" s="150"/>
      <c r="T64" s="149"/>
      <c r="U64" s="150"/>
      <c r="V64" s="151"/>
      <c r="W64" s="129"/>
      <c r="X64" s="2"/>
    </row>
    <row r="65" customFormat="false" ht="20.1" hidden="false" customHeight="true" outlineLevel="0" collapsed="false">
      <c r="A65" s="56" t="n">
        <f aca="false">A64+1</f>
        <v>51</v>
      </c>
      <c r="B65" s="57"/>
      <c r="C65" s="40" t="s">
        <v>96</v>
      </c>
      <c r="D65" s="64"/>
      <c r="E65" s="68" t="n">
        <v>10</v>
      </c>
      <c r="F65" s="21" t="n">
        <v>2</v>
      </c>
      <c r="G65" s="43" t="n">
        <f aca="false">RANK(F65,$F$15:$F$72)</f>
        <v>45</v>
      </c>
      <c r="H65" s="45" t="n">
        <v>3</v>
      </c>
      <c r="I65" s="45" t="n">
        <v>5.5</v>
      </c>
      <c r="J65" s="45" t="n">
        <f aca="false">SUM(H65:I65)</f>
        <v>8.5</v>
      </c>
      <c r="K65" s="45" t="n">
        <f aca="false">RANK(J65,$J$15:$J$72)</f>
        <v>21</v>
      </c>
      <c r="L65" s="60" t="n">
        <v>5</v>
      </c>
      <c r="M65" s="45" t="n">
        <f aca="false">RANK(L65,$L$15:$L$72)</f>
        <v>55</v>
      </c>
      <c r="N65" s="61" t="n">
        <f aca="false">IF(F65*J65*L65&gt;0,F65+J65+L65/12,0)</f>
        <v>10.9166666666667</v>
      </c>
      <c r="O65" s="62" t="n">
        <f aca="false">RANK(N65,$N$15:$N$72)</f>
        <v>55</v>
      </c>
      <c r="P65" s="137"/>
      <c r="Q65" s="148"/>
      <c r="R65" s="149"/>
      <c r="S65" s="150"/>
      <c r="T65" s="149"/>
      <c r="U65" s="150"/>
      <c r="V65" s="151"/>
      <c r="W65" s="129"/>
      <c r="X65" s="2"/>
    </row>
    <row r="66" customFormat="false" ht="20.1" hidden="false" customHeight="true" outlineLevel="0" collapsed="false">
      <c r="A66" s="56" t="n">
        <f aca="false">A65+1</f>
        <v>52</v>
      </c>
      <c r="B66" s="57"/>
      <c r="C66" s="40" t="s">
        <v>97</v>
      </c>
      <c r="D66" s="64"/>
      <c r="E66" s="68" t="n">
        <v>10</v>
      </c>
      <c r="F66" s="21" t="n">
        <v>11</v>
      </c>
      <c r="G66" s="43" t="n">
        <f aca="false">RANK(F66,$F$15:$F$72)</f>
        <v>12</v>
      </c>
      <c r="H66" s="45" t="n">
        <v>5</v>
      </c>
      <c r="I66" s="45" t="n">
        <v>4.5</v>
      </c>
      <c r="J66" s="45" t="n">
        <f aca="false">SUM(H66:I66)</f>
        <v>9.5</v>
      </c>
      <c r="K66" s="45" t="n">
        <f aca="false">RANK(J66,$J$15:$J$72)</f>
        <v>16</v>
      </c>
      <c r="L66" s="60" t="n">
        <v>105</v>
      </c>
      <c r="M66" s="45" t="n">
        <f aca="false">RANK(L66,$L$15:$L$72)</f>
        <v>46</v>
      </c>
      <c r="N66" s="61" t="n">
        <f aca="false">IF(F66*J66*L66&gt;0,F66+J66+L66/12,0)</f>
        <v>29.25</v>
      </c>
      <c r="O66" s="62" t="n">
        <f aca="false">RANK(N66,$N$15:$N$72)</f>
        <v>23</v>
      </c>
      <c r="P66" s="137"/>
      <c r="Q66" s="148"/>
      <c r="R66" s="149"/>
      <c r="S66" s="150"/>
      <c r="T66" s="149"/>
      <c r="U66" s="150"/>
      <c r="V66" s="151"/>
      <c r="W66" s="129"/>
      <c r="X66" s="2"/>
    </row>
    <row r="67" customFormat="false" ht="20.1" hidden="false" customHeight="true" outlineLevel="0" collapsed="false">
      <c r="A67" s="56" t="n">
        <f aca="false">A66+1</f>
        <v>53</v>
      </c>
      <c r="B67" s="57" t="s">
        <v>98</v>
      </c>
      <c r="C67" s="40" t="s">
        <v>99</v>
      </c>
      <c r="D67" s="64"/>
      <c r="E67" s="68" t="n">
        <v>10</v>
      </c>
      <c r="F67" s="21" t="n">
        <v>10</v>
      </c>
      <c r="G67" s="43" t="n">
        <f aca="false">RANK(F67,$F$15:$F$72)</f>
        <v>16</v>
      </c>
      <c r="H67" s="45" t="n">
        <v>0</v>
      </c>
      <c r="I67" s="45" t="n">
        <v>5</v>
      </c>
      <c r="J67" s="45" t="n">
        <f aca="false">SUM(H67:I67)</f>
        <v>5</v>
      </c>
      <c r="K67" s="45" t="n">
        <f aca="false">RANK(J67,$J$15:$J$72)</f>
        <v>36</v>
      </c>
      <c r="L67" s="60" t="n">
        <v>107</v>
      </c>
      <c r="M67" s="45" t="n">
        <f aca="false">RANK(L67,$L$15:$L$72)</f>
        <v>44</v>
      </c>
      <c r="N67" s="61" t="n">
        <f aca="false">IF(F67*J67*L67&gt;0,F67+J67+L67/12,0)</f>
        <v>23.9166666666667</v>
      </c>
      <c r="O67" s="62" t="n">
        <f aca="false">RANK(N67,$N$15:$N$72)</f>
        <v>31</v>
      </c>
      <c r="P67" s="137"/>
      <c r="Q67" s="148"/>
      <c r="R67" s="149"/>
      <c r="S67" s="150"/>
      <c r="T67" s="149"/>
      <c r="U67" s="150"/>
      <c r="V67" s="151"/>
      <c r="W67" s="129"/>
      <c r="X67" s="2"/>
    </row>
    <row r="68" customFormat="false" ht="20.1" hidden="false" customHeight="true" outlineLevel="0" collapsed="false">
      <c r="A68" s="56" t="n">
        <f aca="false">A67+1</f>
        <v>54</v>
      </c>
      <c r="B68" s="57" t="s">
        <v>100</v>
      </c>
      <c r="C68" s="40" t="s">
        <v>101</v>
      </c>
      <c r="D68" s="64"/>
      <c r="E68" s="68" t="n">
        <v>10</v>
      </c>
      <c r="F68" s="21" t="n">
        <v>5</v>
      </c>
      <c r="G68" s="43" t="n">
        <f aca="false">RANK(F68,$F$15:$F$72)</f>
        <v>36</v>
      </c>
      <c r="H68" s="45" t="n">
        <v>2</v>
      </c>
      <c r="I68" s="45" t="n">
        <v>3.5</v>
      </c>
      <c r="J68" s="45" t="n">
        <f aca="false">SUM(H68:I68)</f>
        <v>5.5</v>
      </c>
      <c r="K68" s="45" t="n">
        <f aca="false">RANK(J68,$J$15:$J$72)</f>
        <v>34</v>
      </c>
      <c r="L68" s="60" t="n">
        <v>140</v>
      </c>
      <c r="M68" s="45" t="n">
        <f aca="false">RANK(L68,$L$15:$L$72)</f>
        <v>27</v>
      </c>
      <c r="N68" s="61" t="n">
        <f aca="false">IF(F68*J68*L68&gt;0,F68+J68+L68/12,0)</f>
        <v>22.1666666666667</v>
      </c>
      <c r="O68" s="62" t="n">
        <f aca="false">RANK(N68,$N$15:$N$72)</f>
        <v>36</v>
      </c>
      <c r="P68" s="137"/>
      <c r="Q68" s="148"/>
      <c r="R68" s="149"/>
      <c r="S68" s="150"/>
      <c r="T68" s="149"/>
      <c r="U68" s="150"/>
      <c r="V68" s="151"/>
      <c r="W68" s="129"/>
      <c r="X68" s="2"/>
    </row>
    <row r="69" customFormat="false" ht="20.1" hidden="false" customHeight="true" outlineLevel="0" collapsed="false">
      <c r="A69" s="56" t="n">
        <f aca="false">A68+1</f>
        <v>55</v>
      </c>
      <c r="B69" s="57"/>
      <c r="C69" s="40" t="s">
        <v>102</v>
      </c>
      <c r="D69" s="64"/>
      <c r="E69" s="68" t="n">
        <v>10</v>
      </c>
      <c r="F69" s="21" t="n">
        <v>1</v>
      </c>
      <c r="G69" s="43" t="n">
        <f aca="false">RANK(F69,$F$15:$F$72)</f>
        <v>51</v>
      </c>
      <c r="H69" s="45" t="n">
        <v>1</v>
      </c>
      <c r="I69" s="45" t="n">
        <v>5.5</v>
      </c>
      <c r="J69" s="45" t="n">
        <f aca="false">SUM(H69:I69)</f>
        <v>6.5</v>
      </c>
      <c r="K69" s="45" t="n">
        <f aca="false">RANK(J69,$J$15:$J$72)</f>
        <v>31</v>
      </c>
      <c r="L69" s="60" t="n">
        <v>103</v>
      </c>
      <c r="M69" s="45" t="n">
        <f aca="false">RANK(L69,$L$15:$L$72)</f>
        <v>49</v>
      </c>
      <c r="N69" s="61" t="n">
        <f aca="false">IF(F69*J69*L69&gt;0,F69+J69+L69/12,0)</f>
        <v>16.0833333333333</v>
      </c>
      <c r="O69" s="62" t="n">
        <f aca="false">RANK(N69,$N$15:$N$72)</f>
        <v>47</v>
      </c>
      <c r="P69" s="137"/>
      <c r="Q69" s="148"/>
      <c r="R69" s="149"/>
      <c r="S69" s="150"/>
      <c r="T69" s="149"/>
      <c r="U69" s="150"/>
      <c r="V69" s="151"/>
      <c r="W69" s="129"/>
      <c r="X69" s="2"/>
    </row>
    <row r="70" customFormat="false" ht="20.1" hidden="false" customHeight="true" outlineLevel="0" collapsed="false">
      <c r="A70" s="56" t="n">
        <f aca="false">A69+1</f>
        <v>56</v>
      </c>
      <c r="B70" s="57"/>
      <c r="C70" s="40" t="s">
        <v>103</v>
      </c>
      <c r="D70" s="64"/>
      <c r="E70" s="68" t="n">
        <v>10</v>
      </c>
      <c r="F70" s="21" t="n">
        <v>3</v>
      </c>
      <c r="G70" s="43" t="n">
        <f aca="false">RANK(F70,$F$15:$F$72)</f>
        <v>43</v>
      </c>
      <c r="H70" s="45" t="n">
        <v>1</v>
      </c>
      <c r="I70" s="45" t="n">
        <v>2</v>
      </c>
      <c r="J70" s="45" t="n">
        <f aca="false">SUM(H70:I70)</f>
        <v>3</v>
      </c>
      <c r="K70" s="45" t="n">
        <f aca="false">RANK(J70,$J$15:$J$72)</f>
        <v>54</v>
      </c>
      <c r="L70" s="60" t="n">
        <v>143</v>
      </c>
      <c r="M70" s="45" t="n">
        <f aca="false">RANK(L70,$L$15:$L$72)</f>
        <v>24</v>
      </c>
      <c r="N70" s="61" t="n">
        <f aca="false">IF(F70*J70*L70&gt;0,F70+J70+L70/12,0)</f>
        <v>17.9166666666667</v>
      </c>
      <c r="O70" s="62" t="n">
        <f aca="false">RANK(N70,$N$15:$N$72)</f>
        <v>44</v>
      </c>
      <c r="P70" s="137"/>
      <c r="Q70" s="148"/>
      <c r="R70" s="149"/>
      <c r="S70" s="150"/>
      <c r="T70" s="149"/>
      <c r="U70" s="150"/>
      <c r="V70" s="151"/>
      <c r="W70" s="129"/>
      <c r="X70" s="2"/>
    </row>
    <row r="71" customFormat="false" ht="20.1" hidden="false" customHeight="true" outlineLevel="0" collapsed="false">
      <c r="A71" s="112" t="n">
        <f aca="false">A70+1</f>
        <v>57</v>
      </c>
      <c r="B71" s="70"/>
      <c r="C71" s="89" t="s">
        <v>104</v>
      </c>
      <c r="D71" s="72"/>
      <c r="E71" s="112" t="n">
        <v>10</v>
      </c>
      <c r="F71" s="90" t="n">
        <v>6</v>
      </c>
      <c r="G71" s="91" t="n">
        <f aca="false">RANK(F71,$F$15:$F$72)</f>
        <v>28</v>
      </c>
      <c r="H71" s="29" t="n">
        <v>2</v>
      </c>
      <c r="I71" s="29" t="n">
        <v>2</v>
      </c>
      <c r="J71" s="29" t="n">
        <f aca="false">SUM(H71:I71)</f>
        <v>4</v>
      </c>
      <c r="K71" s="29" t="n">
        <f aca="false">RANK(J71,$J$15:$J$72)</f>
        <v>45</v>
      </c>
      <c r="L71" s="30" t="n">
        <v>163</v>
      </c>
      <c r="M71" s="29" t="n">
        <f aca="false">RANK(L71,$L$15:$L$72)</f>
        <v>13</v>
      </c>
      <c r="N71" s="31" t="n">
        <f aca="false">IF(F71*J71*L71&gt;0,F71+J71+L71/12,0)</f>
        <v>23.5833333333333</v>
      </c>
      <c r="O71" s="152" t="n">
        <f aca="false">RANK(N71,$N$15:$N$72)</f>
        <v>32</v>
      </c>
      <c r="P71" s="137"/>
      <c r="Q71" s="148"/>
      <c r="R71" s="149"/>
      <c r="S71" s="150"/>
      <c r="T71" s="149"/>
      <c r="U71" s="150"/>
      <c r="V71" s="151"/>
      <c r="W71" s="129"/>
      <c r="X71" s="2"/>
    </row>
    <row r="72" customFormat="false" ht="20.1" hidden="false" customHeight="true" outlineLevel="0" collapsed="false">
      <c r="A72" s="153" t="n">
        <f aca="false">A71+1</f>
        <v>58</v>
      </c>
      <c r="B72" s="154" t="s">
        <v>105</v>
      </c>
      <c r="C72" s="155" t="s">
        <v>106</v>
      </c>
      <c r="D72" s="156"/>
      <c r="E72" s="154" t="n">
        <v>11</v>
      </c>
      <c r="F72" s="157" t="n">
        <v>12</v>
      </c>
      <c r="G72" s="158" t="n">
        <f aca="false">RANK(F72,$F$15:$F$72)</f>
        <v>6</v>
      </c>
      <c r="H72" s="158" t="n">
        <v>1</v>
      </c>
      <c r="I72" s="158" t="n">
        <v>4</v>
      </c>
      <c r="J72" s="158" t="n">
        <f aca="false">SUM(H72:I72)</f>
        <v>5</v>
      </c>
      <c r="K72" s="158" t="n">
        <f aca="false">RANK(J72,$J$15:$J$72)</f>
        <v>36</v>
      </c>
      <c r="L72" s="159" t="n">
        <v>200</v>
      </c>
      <c r="M72" s="158" t="n">
        <f aca="false">RANK(L72,$L$15:$L$72)</f>
        <v>8</v>
      </c>
      <c r="N72" s="160" t="n">
        <f aca="false">IF(F72*J72*L72&gt;0,F72+J72+L72/12,0)</f>
        <v>33.6666666666667</v>
      </c>
      <c r="O72" s="161" t="n">
        <f aca="false">RANK(N72,$N$15:$N$72)</f>
        <v>11</v>
      </c>
      <c r="P72" s="162" t="n">
        <f aca="false">LARGE(F72:F72,1)</f>
        <v>12</v>
      </c>
      <c r="Q72" s="163" t="n">
        <f aca="false">RANK(P72,$P$15:$P$72)</f>
        <v>13</v>
      </c>
      <c r="R72" s="164" t="n">
        <f aca="false">LARGE(J72:J72,1)</f>
        <v>5</v>
      </c>
      <c r="S72" s="163" t="n">
        <f aca="false">RANK(R72,$R$15:$R$72)</f>
        <v>13</v>
      </c>
      <c r="T72" s="164" t="n">
        <f aca="false">LARGE(L72:L72,1)</f>
        <v>200</v>
      </c>
      <c r="U72" s="163" t="n">
        <f aca="false">RANK(T72,$T$15:$T$72)</f>
        <v>11</v>
      </c>
      <c r="V72" s="165" t="n">
        <f aca="false">P72+R72+T72/12</f>
        <v>33.6666666666667</v>
      </c>
      <c r="W72" s="166" t="n">
        <f aca="false">RANK(V72,$V$15:$V$72)</f>
        <v>13</v>
      </c>
      <c r="X72" s="2"/>
    </row>
    <row r="73" customFormat="false" ht="12.75" hidden="false" customHeight="false" outlineLevel="0" collapsed="false">
      <c r="A73" s="167"/>
      <c r="B73" s="12"/>
      <c r="C73" s="168"/>
      <c r="D73" s="168"/>
      <c r="E73" s="12"/>
      <c r="F73" s="12"/>
      <c r="G73" s="12"/>
      <c r="H73" s="12"/>
      <c r="I73" s="12"/>
      <c r="J73" s="12"/>
      <c r="K73" s="12"/>
      <c r="L73" s="13"/>
      <c r="M73" s="12"/>
      <c r="N73" s="169"/>
      <c r="O73" s="12"/>
      <c r="P73" s="170"/>
      <c r="Q73" s="13"/>
      <c r="R73" s="170"/>
      <c r="S73" s="13"/>
      <c r="T73" s="170"/>
      <c r="U73" s="13"/>
      <c r="V73" s="12"/>
      <c r="W73" s="13"/>
      <c r="X73" s="168"/>
      <c r="Y73" s="168"/>
      <c r="Z73" s="168"/>
      <c r="AA73" s="168"/>
      <c r="AB73" s="168"/>
      <c r="AC73" s="168"/>
      <c r="AD73" s="168"/>
      <c r="AE73" s="168"/>
      <c r="AF73" s="168"/>
    </row>
    <row r="74" customFormat="false" ht="12.75" hidden="false" customHeight="false" outlineLevel="0" collapsed="false">
      <c r="A74" s="167"/>
      <c r="B74" s="12"/>
      <c r="C74" s="168"/>
      <c r="D74" s="168"/>
      <c r="E74" s="12"/>
      <c r="F74" s="12"/>
      <c r="G74" s="12"/>
      <c r="H74" s="12"/>
      <c r="I74" s="12"/>
      <c r="J74" s="12"/>
      <c r="K74" s="12"/>
      <c r="L74" s="13"/>
      <c r="M74" s="12"/>
      <c r="N74" s="169"/>
      <c r="O74" s="12"/>
      <c r="P74" s="170"/>
      <c r="Q74" s="13"/>
      <c r="R74" s="170"/>
      <c r="S74" s="13"/>
      <c r="T74" s="170"/>
      <c r="U74" s="13"/>
      <c r="V74" s="12"/>
      <c r="W74" s="13"/>
      <c r="X74" s="2"/>
    </row>
    <row r="75" customFormat="false" ht="18" hidden="false" customHeight="false" outlineLevel="0" collapsed="false">
      <c r="A75" s="167"/>
      <c r="B75" s="171"/>
      <c r="C75" s="172"/>
      <c r="D75" s="6"/>
      <c r="E75" s="7"/>
      <c r="F75" s="7"/>
      <c r="G75" s="7"/>
      <c r="H75" s="6"/>
      <c r="I75" s="7"/>
      <c r="J75" s="171"/>
      <c r="K75" s="6"/>
      <c r="L75" s="173"/>
      <c r="M75" s="171"/>
      <c r="N75" s="169"/>
      <c r="O75" s="12"/>
      <c r="P75" s="170"/>
      <c r="Q75" s="13"/>
      <c r="R75" s="170"/>
      <c r="S75" s="13"/>
      <c r="T75" s="170"/>
      <c r="U75" s="13"/>
      <c r="V75" s="12"/>
      <c r="W75" s="13"/>
      <c r="X75" s="2"/>
    </row>
    <row r="76" customFormat="false" ht="12.75" hidden="false" customHeight="false" outlineLevel="0" collapsed="false">
      <c r="A76" s="167"/>
      <c r="B76" s="12"/>
      <c r="C76" s="168"/>
      <c r="D76" s="168"/>
      <c r="E76" s="12"/>
      <c r="F76" s="12"/>
      <c r="G76" s="12"/>
      <c r="H76" s="12"/>
      <c r="I76" s="12"/>
      <c r="J76" s="12"/>
      <c r="K76" s="12"/>
      <c r="L76" s="13"/>
      <c r="M76" s="12"/>
      <c r="N76" s="169"/>
      <c r="O76" s="12"/>
      <c r="P76" s="12"/>
      <c r="Q76" s="13"/>
      <c r="R76" s="170"/>
      <c r="S76" s="13"/>
      <c r="T76" s="170"/>
      <c r="U76" s="13"/>
      <c r="V76" s="12"/>
      <c r="W76" s="13"/>
      <c r="X76" s="2"/>
    </row>
    <row r="77" customFormat="false" ht="12.75" hidden="false" customHeight="false" outlineLevel="0" collapsed="false">
      <c r="A77" s="167"/>
      <c r="B77" s="12"/>
      <c r="C77" s="138"/>
      <c r="D77" s="168"/>
      <c r="E77" s="12"/>
      <c r="F77" s="12"/>
      <c r="G77" s="12"/>
      <c r="H77" s="12"/>
      <c r="Q77" s="3"/>
      <c r="R77" s="5"/>
      <c r="S77" s="3"/>
      <c r="U77" s="3"/>
      <c r="V77" s="1"/>
      <c r="W77" s="3"/>
      <c r="X77" s="2"/>
    </row>
    <row r="78" customFormat="false" ht="12.75" hidden="false" customHeight="false" outlineLevel="0" collapsed="false">
      <c r="A78" s="167"/>
      <c r="B78" s="12"/>
      <c r="C78" s="138"/>
      <c r="D78" s="138"/>
      <c r="E78" s="167"/>
      <c r="F78" s="167"/>
      <c r="G78" s="167"/>
      <c r="H78" s="12"/>
      <c r="Q78" s="3"/>
      <c r="R78" s="5"/>
      <c r="S78" s="3"/>
      <c r="U78" s="3"/>
      <c r="V78" s="1"/>
      <c r="W78" s="3"/>
      <c r="X78" s="2"/>
    </row>
    <row r="79" customFormat="false" ht="12.75" hidden="false" customHeight="false" outlineLevel="0" collapsed="false">
      <c r="A79" s="167"/>
      <c r="B79" s="12"/>
      <c r="C79" s="168"/>
      <c r="D79" s="168"/>
      <c r="E79" s="12"/>
      <c r="F79" s="12"/>
      <c r="G79" s="12"/>
      <c r="H79" s="12"/>
      <c r="Q79" s="3"/>
      <c r="R79" s="5"/>
      <c r="S79" s="3"/>
      <c r="U79" s="3"/>
      <c r="V79" s="1"/>
      <c r="W79" s="3"/>
      <c r="X79" s="2"/>
    </row>
    <row r="80" customFormat="false" ht="12.75" hidden="false" customHeight="false" outlineLevel="0" collapsed="false">
      <c r="A80" s="167"/>
      <c r="Q80" s="3"/>
      <c r="R80" s="5"/>
      <c r="S80" s="3"/>
      <c r="U80" s="3"/>
      <c r="V80" s="1"/>
      <c r="W80" s="3"/>
      <c r="X80" s="2"/>
    </row>
    <row r="81" customFormat="false" ht="12.75" hidden="false" customHeight="false" outlineLevel="0" collapsed="false">
      <c r="A81" s="167"/>
      <c r="Q81" s="3"/>
      <c r="R81" s="5"/>
      <c r="S81" s="3"/>
      <c r="U81" s="3"/>
      <c r="V81" s="1"/>
      <c r="W81" s="3"/>
      <c r="X81" s="2"/>
    </row>
    <row r="82" customFormat="false" ht="12.75" hidden="false" customHeight="false" outlineLevel="0" collapsed="false">
      <c r="A82" s="167"/>
      <c r="Q82" s="3"/>
      <c r="R82" s="5"/>
      <c r="S82" s="3"/>
      <c r="U82" s="3"/>
      <c r="V82" s="1"/>
      <c r="W82" s="3"/>
      <c r="X82" s="2"/>
    </row>
    <row r="83" customFormat="false" ht="12.75" hidden="false" customHeight="false" outlineLevel="0" collapsed="false">
      <c r="A83" s="167"/>
      <c r="Q83" s="3"/>
      <c r="R83" s="5"/>
      <c r="S83" s="3"/>
      <c r="U83" s="3"/>
      <c r="V83" s="1"/>
      <c r="W83" s="3"/>
      <c r="X83" s="2"/>
    </row>
    <row r="84" customFormat="false" ht="12.75" hidden="false" customHeight="false" outlineLevel="0" collapsed="false">
      <c r="A84" s="167"/>
      <c r="Q84" s="3"/>
      <c r="R84" s="5"/>
      <c r="S84" s="3"/>
      <c r="U84" s="3"/>
      <c r="V84" s="1"/>
      <c r="W84" s="3"/>
      <c r="X84" s="2"/>
    </row>
    <row r="85" customFormat="false" ht="12.75" hidden="false" customHeight="false" outlineLevel="0" collapsed="false">
      <c r="A85" s="167"/>
      <c r="Q85" s="3"/>
      <c r="R85" s="5"/>
      <c r="S85" s="3"/>
      <c r="U85" s="3"/>
      <c r="V85" s="1"/>
      <c r="W85" s="3"/>
      <c r="X85" s="2"/>
    </row>
    <row r="86" customFormat="false" ht="12.75" hidden="false" customHeight="false" outlineLevel="0" collapsed="false">
      <c r="A86" s="167"/>
      <c r="Q86" s="3"/>
      <c r="R86" s="5"/>
      <c r="S86" s="3"/>
      <c r="U86" s="3"/>
      <c r="V86" s="1"/>
      <c r="W86" s="3"/>
      <c r="X86" s="2"/>
    </row>
    <row r="87" customFormat="false" ht="12.75" hidden="false" customHeight="false" outlineLevel="0" collapsed="false">
      <c r="A87" s="167"/>
      <c r="Q87" s="3"/>
      <c r="R87" s="5"/>
      <c r="S87" s="3"/>
      <c r="U87" s="3"/>
      <c r="V87" s="1"/>
      <c r="W87" s="3"/>
      <c r="X87" s="2"/>
    </row>
    <row r="88" customFormat="false" ht="12.75" hidden="false" customHeight="false" outlineLevel="0" collapsed="false">
      <c r="A88" s="167"/>
      <c r="Q88" s="3"/>
      <c r="R88" s="5"/>
      <c r="S88" s="3"/>
      <c r="U88" s="3"/>
      <c r="V88" s="1"/>
      <c r="W88" s="3"/>
      <c r="X88" s="2"/>
    </row>
    <row r="89" customFormat="false" ht="12.75" hidden="false" customHeight="false" outlineLevel="0" collapsed="false">
      <c r="A89" s="167"/>
      <c r="Q89" s="3"/>
      <c r="R89" s="5"/>
      <c r="S89" s="3"/>
      <c r="U89" s="3"/>
      <c r="V89" s="1"/>
      <c r="W89" s="3"/>
      <c r="X89" s="2"/>
    </row>
    <row r="90" customFormat="false" ht="12.75" hidden="false" customHeight="false" outlineLevel="0" collapsed="false">
      <c r="A90" s="167"/>
      <c r="Q90" s="3"/>
      <c r="R90" s="5"/>
      <c r="S90" s="3"/>
      <c r="U90" s="3"/>
      <c r="V90" s="1"/>
      <c r="W90" s="3"/>
      <c r="X90" s="2"/>
    </row>
    <row r="91" customFormat="false" ht="12.75" hidden="false" customHeight="false" outlineLevel="0" collapsed="false">
      <c r="Q91" s="3"/>
      <c r="R91" s="5"/>
      <c r="S91" s="3"/>
      <c r="U91" s="3"/>
      <c r="V91" s="1"/>
      <c r="W91" s="3"/>
      <c r="X91" s="2"/>
    </row>
    <row r="92" customFormat="false" ht="12.75" hidden="false" customHeight="false" outlineLevel="0" collapsed="false">
      <c r="Q92" s="3"/>
      <c r="R92" s="5"/>
      <c r="S92" s="3"/>
      <c r="U92" s="3"/>
      <c r="V92" s="1"/>
      <c r="W92" s="3"/>
      <c r="X92" s="2"/>
    </row>
    <row r="93" customFormat="false" ht="12.75" hidden="false" customHeight="false" outlineLevel="0" collapsed="false">
      <c r="W93" s="4"/>
    </row>
    <row r="94" customFormat="false" ht="12.75" hidden="false" customHeight="false" outlineLevel="0" collapsed="false">
      <c r="W94" s="4"/>
    </row>
    <row r="95" customFormat="false" ht="12.75" hidden="false" customHeight="false" outlineLevel="0" collapsed="false">
      <c r="W95" s="4"/>
    </row>
    <row r="96" customFormat="false" ht="12.75" hidden="false" customHeight="false" outlineLevel="0" collapsed="false">
      <c r="W96" s="4"/>
    </row>
    <row r="97" customFormat="false" ht="12.75" hidden="false" customHeight="false" outlineLevel="0" collapsed="false">
      <c r="W97" s="4"/>
    </row>
    <row r="98" customFormat="false" ht="12.75" hidden="false" customHeight="false" outlineLevel="0" collapsed="false">
      <c r="W98" s="4"/>
    </row>
    <row r="99" customFormat="false" ht="12.75" hidden="false" customHeight="false" outlineLevel="0" collapsed="false">
      <c r="W99" s="4"/>
    </row>
    <row r="100" customFormat="false" ht="12.75" hidden="false" customHeight="false" outlineLevel="0" collapsed="false">
      <c r="W100" s="4"/>
    </row>
    <row r="101" customFormat="false" ht="12.75" hidden="false" customHeight="false" outlineLevel="0" collapsed="false">
      <c r="W101" s="4"/>
    </row>
    <row r="102" customFormat="false" ht="12.75" hidden="false" customHeight="false" outlineLevel="0" collapsed="false">
      <c r="W102" s="4"/>
    </row>
    <row r="103" customFormat="false" ht="12.75" hidden="false" customHeight="false" outlineLevel="0" collapsed="false">
      <c r="W103" s="4"/>
    </row>
    <row r="104" customFormat="false" ht="12.75" hidden="false" customHeight="false" outlineLevel="0" collapsed="false">
      <c r="W104" s="4"/>
    </row>
    <row r="105" customFormat="false" ht="12.75" hidden="false" customHeight="false" outlineLevel="0" collapsed="false">
      <c r="W105" s="4"/>
    </row>
    <row r="106" customFormat="false" ht="12.75" hidden="false" customHeight="false" outlineLevel="0" collapsed="false">
      <c r="W106" s="4"/>
    </row>
    <row r="107" customFormat="false" ht="12.75" hidden="false" customHeight="false" outlineLevel="0" collapsed="false">
      <c r="W107" s="4"/>
    </row>
    <row r="108" customFormat="false" ht="12.75" hidden="false" customHeight="false" outlineLevel="0" collapsed="false">
      <c r="W108" s="4"/>
    </row>
    <row r="109" customFormat="false" ht="12.75" hidden="false" customHeight="false" outlineLevel="0" collapsed="false">
      <c r="W109" s="4"/>
    </row>
    <row r="110" customFormat="false" ht="12.75" hidden="false" customHeight="false" outlineLevel="0" collapsed="false">
      <c r="W110" s="4"/>
    </row>
    <row r="111" customFormat="false" ht="12.75" hidden="false" customHeight="false" outlineLevel="0" collapsed="false">
      <c r="W111" s="4"/>
    </row>
    <row r="112" customFormat="false" ht="12.75" hidden="false" customHeight="false" outlineLevel="0" collapsed="false">
      <c r="W112" s="4"/>
    </row>
    <row r="113" customFormat="false" ht="12.75" hidden="false" customHeight="false" outlineLevel="0" collapsed="false">
      <c r="W113" s="4"/>
    </row>
    <row r="114" customFormat="false" ht="12.75" hidden="false" customHeight="false" outlineLevel="0" collapsed="false">
      <c r="W114" s="4"/>
    </row>
    <row r="115" customFormat="false" ht="12.75" hidden="false" customHeight="false" outlineLevel="0" collapsed="false">
      <c r="W115" s="4"/>
    </row>
    <row r="116" customFormat="false" ht="12.75" hidden="false" customHeight="false" outlineLevel="0" collapsed="false">
      <c r="W116" s="4"/>
    </row>
    <row r="117" customFormat="false" ht="12.75" hidden="false" customHeight="false" outlineLevel="0" collapsed="false">
      <c r="W117" s="4"/>
    </row>
    <row r="118" customFormat="false" ht="12.75" hidden="false" customHeight="false" outlineLevel="0" collapsed="false">
      <c r="W118" s="4"/>
    </row>
    <row r="119" customFormat="false" ht="12.75" hidden="false" customHeight="false" outlineLevel="0" collapsed="false">
      <c r="W119" s="4"/>
    </row>
    <row r="120" customFormat="false" ht="12.75" hidden="false" customHeight="false" outlineLevel="0" collapsed="false">
      <c r="W120" s="4"/>
    </row>
    <row r="121" customFormat="false" ht="12.75" hidden="false" customHeight="false" outlineLevel="0" collapsed="false">
      <c r="W121" s="4"/>
    </row>
    <row r="122" customFormat="false" ht="12.75" hidden="false" customHeight="false" outlineLevel="0" collapsed="false">
      <c r="W122" s="4"/>
    </row>
    <row r="123" customFormat="false" ht="12.75" hidden="false" customHeight="false" outlineLevel="0" collapsed="false">
      <c r="W123" s="4"/>
    </row>
    <row r="124" customFormat="false" ht="12.75" hidden="false" customHeight="false" outlineLevel="0" collapsed="false">
      <c r="W124" s="4"/>
    </row>
    <row r="125" customFormat="false" ht="12.75" hidden="false" customHeight="false" outlineLevel="0" collapsed="false">
      <c r="W125" s="4"/>
    </row>
    <row r="126" customFormat="false" ht="12.75" hidden="false" customHeight="false" outlineLevel="0" collapsed="false">
      <c r="W126" s="4"/>
    </row>
    <row r="127" customFormat="false" ht="12.75" hidden="false" customHeight="false" outlineLevel="0" collapsed="false">
      <c r="W127" s="4"/>
    </row>
    <row r="128" customFormat="false" ht="12.75" hidden="false" customHeight="false" outlineLevel="0" collapsed="false">
      <c r="W128" s="4"/>
    </row>
    <row r="129" customFormat="false" ht="12.75" hidden="false" customHeight="false" outlineLevel="0" collapsed="false">
      <c r="W129" s="4"/>
    </row>
    <row r="130" customFormat="false" ht="12.75" hidden="false" customHeight="false" outlineLevel="0" collapsed="false">
      <c r="W130" s="4"/>
    </row>
    <row r="131" customFormat="false" ht="12.75" hidden="false" customHeight="false" outlineLevel="0" collapsed="false">
      <c r="W131" s="4"/>
    </row>
    <row r="132" customFormat="false" ht="12.75" hidden="false" customHeight="false" outlineLevel="0" collapsed="false">
      <c r="W132" s="4"/>
    </row>
    <row r="133" customFormat="false" ht="12.75" hidden="false" customHeight="false" outlineLevel="0" collapsed="false">
      <c r="W133" s="4"/>
    </row>
  </sheetData>
  <mergeCells count="106">
    <mergeCell ref="A5:W5"/>
    <mergeCell ref="A6:W6"/>
    <mergeCell ref="A7:W7"/>
    <mergeCell ref="A8:W8"/>
    <mergeCell ref="A12:A14"/>
    <mergeCell ref="B12:B14"/>
    <mergeCell ref="C12:C14"/>
    <mergeCell ref="E12:E14"/>
    <mergeCell ref="F12:O12"/>
    <mergeCell ref="P12:W12"/>
    <mergeCell ref="F13:G13"/>
    <mergeCell ref="H13:K13"/>
    <mergeCell ref="L13:M13"/>
    <mergeCell ref="N13:O13"/>
    <mergeCell ref="P13:Q13"/>
    <mergeCell ref="R13:S13"/>
    <mergeCell ref="T13:U13"/>
    <mergeCell ref="V13:W13"/>
    <mergeCell ref="P15:P19"/>
    <mergeCell ref="Q15:Q19"/>
    <mergeCell ref="R15:R19"/>
    <mergeCell ref="S15:S19"/>
    <mergeCell ref="T15:T19"/>
    <mergeCell ref="U15:U19"/>
    <mergeCell ref="V15:V19"/>
    <mergeCell ref="W15:W19"/>
    <mergeCell ref="P20:P22"/>
    <mergeCell ref="Q20:Q22"/>
    <mergeCell ref="R20:R22"/>
    <mergeCell ref="S20:S22"/>
    <mergeCell ref="T20:T22"/>
    <mergeCell ref="U20:U22"/>
    <mergeCell ref="V20:V22"/>
    <mergeCell ref="W20:W22"/>
    <mergeCell ref="P23:P26"/>
    <mergeCell ref="Q23:Q26"/>
    <mergeCell ref="R23:R26"/>
    <mergeCell ref="S23:S26"/>
    <mergeCell ref="T23:T26"/>
    <mergeCell ref="U23:U26"/>
    <mergeCell ref="V23:V26"/>
    <mergeCell ref="W23:W26"/>
    <mergeCell ref="P27:P31"/>
    <mergeCell ref="Q27:Q31"/>
    <mergeCell ref="R27:R31"/>
    <mergeCell ref="S27:S31"/>
    <mergeCell ref="T27:T31"/>
    <mergeCell ref="U27:U31"/>
    <mergeCell ref="V27:V31"/>
    <mergeCell ref="W27:W31"/>
    <mergeCell ref="P32:P36"/>
    <mergeCell ref="Q32:Q36"/>
    <mergeCell ref="R32:R36"/>
    <mergeCell ref="S32:S36"/>
    <mergeCell ref="T32:T36"/>
    <mergeCell ref="U32:U36"/>
    <mergeCell ref="V32:V36"/>
    <mergeCell ref="W32:W36"/>
    <mergeCell ref="P38:P40"/>
    <mergeCell ref="Q38:Q40"/>
    <mergeCell ref="R38:R40"/>
    <mergeCell ref="S38:S40"/>
    <mergeCell ref="T38:T40"/>
    <mergeCell ref="U38:U40"/>
    <mergeCell ref="V38:V40"/>
    <mergeCell ref="W38:W40"/>
    <mergeCell ref="P41:P43"/>
    <mergeCell ref="Q41:Q43"/>
    <mergeCell ref="R41:R43"/>
    <mergeCell ref="S41:S43"/>
    <mergeCell ref="T41:T43"/>
    <mergeCell ref="U41:U43"/>
    <mergeCell ref="V41:V43"/>
    <mergeCell ref="W41:W43"/>
    <mergeCell ref="P44:P48"/>
    <mergeCell ref="Q44:Q48"/>
    <mergeCell ref="R44:R48"/>
    <mergeCell ref="S44:S48"/>
    <mergeCell ref="T44:T48"/>
    <mergeCell ref="U44:U48"/>
    <mergeCell ref="V44:V48"/>
    <mergeCell ref="W44:W48"/>
    <mergeCell ref="P50:P54"/>
    <mergeCell ref="Q50:Q54"/>
    <mergeCell ref="R50:R54"/>
    <mergeCell ref="S50:S54"/>
    <mergeCell ref="T50:T54"/>
    <mergeCell ref="U50:U54"/>
    <mergeCell ref="V50:V54"/>
    <mergeCell ref="W50:W54"/>
    <mergeCell ref="P55:P59"/>
    <mergeCell ref="Q55:Q59"/>
    <mergeCell ref="R55:R59"/>
    <mergeCell ref="S55:S59"/>
    <mergeCell ref="T55:T59"/>
    <mergeCell ref="U55:U59"/>
    <mergeCell ref="V55:V59"/>
    <mergeCell ref="W55:W59"/>
    <mergeCell ref="P60:P71"/>
    <mergeCell ref="Q60:Q71"/>
    <mergeCell ref="R60:R71"/>
    <mergeCell ref="S60:S71"/>
    <mergeCell ref="T60:T71"/>
    <mergeCell ref="U60:U71"/>
    <mergeCell ref="V60:V71"/>
    <mergeCell ref="W60:W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3" topLeftCell="D55" activePane="bottomRight" state="frozen"/>
      <selection pane="topLeft" activeCell="B1" activeCellId="0" sqref="B1"/>
      <selection pane="topRight" activeCell="D1" activeCellId="0" sqref="D1"/>
      <selection pane="bottomLeft" activeCell="B55" activeCellId="0" sqref="B55"/>
      <selection pane="bottomRigh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2" width="37.14"/>
    <col collapsed="false" customWidth="true" hidden="false" outlineLevel="0" max="4" min="4" style="174" width="9.56"/>
    <col collapsed="false" customWidth="true" hidden="false" outlineLevel="0" max="5" min="5" style="174" width="25.99"/>
    <col collapsed="false" customWidth="true" hidden="false" outlineLevel="0" max="8" min="6" style="174" width="9.14"/>
    <col collapsed="false" customWidth="true" hidden="false" outlineLevel="0" max="9" min="9" style="174" width="5.56"/>
    <col collapsed="false" customWidth="true" hidden="false" outlineLevel="0" max="14" min="10" style="174" width="9.14"/>
    <col collapsed="false" customWidth="true" hidden="false" outlineLevel="0" max="15" min="15" style="175" width="9.7"/>
    <col collapsed="false" customWidth="true" hidden="false" outlineLevel="0" max="16" min="16" style="174" width="9.14"/>
  </cols>
  <sheetData>
    <row r="1" customFormat="false" ht="20.25" hidden="false" customHeight="false" outlineLevel="0" collapsed="false">
      <c r="E1" s="176" t="s">
        <v>10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7"/>
      <c r="B3" s="178"/>
      <c r="C3" s="179" t="s">
        <v>108</v>
      </c>
      <c r="D3" s="180" t="s">
        <v>10</v>
      </c>
      <c r="E3" s="180" t="s">
        <v>8</v>
      </c>
      <c r="F3" s="180" t="s">
        <v>14</v>
      </c>
      <c r="G3" s="180"/>
      <c r="H3" s="181"/>
      <c r="I3" s="181"/>
      <c r="J3" s="181"/>
      <c r="K3" s="182" t="s">
        <v>15</v>
      </c>
      <c r="L3" s="182"/>
      <c r="M3" s="180" t="s">
        <v>16</v>
      </c>
      <c r="N3" s="180"/>
      <c r="O3" s="183" t="s">
        <v>17</v>
      </c>
      <c r="P3" s="183"/>
    </row>
    <row r="4" customFormat="false" ht="12.75" hidden="false" customHeight="false" outlineLevel="0" collapsed="false">
      <c r="A4" s="177" t="e">
        <f aca="false">#REF!+1</f>
        <v>#REF!</v>
      </c>
      <c r="B4" s="178"/>
      <c r="C4" s="179"/>
      <c r="D4" s="180"/>
      <c r="E4" s="180"/>
      <c r="F4" s="184" t="s">
        <v>18</v>
      </c>
      <c r="G4" s="184" t="s">
        <v>19</v>
      </c>
      <c r="H4" s="184" t="s">
        <v>20</v>
      </c>
      <c r="I4" s="184" t="s">
        <v>109</v>
      </c>
      <c r="J4" s="184" t="s">
        <v>21</v>
      </c>
      <c r="K4" s="184" t="s">
        <v>18</v>
      </c>
      <c r="L4" s="184" t="s">
        <v>19</v>
      </c>
      <c r="M4" s="184" t="s">
        <v>18</v>
      </c>
      <c r="N4" s="184" t="s">
        <v>19</v>
      </c>
      <c r="O4" s="185" t="s">
        <v>18</v>
      </c>
      <c r="P4" s="186" t="s">
        <v>19</v>
      </c>
    </row>
    <row r="5" customFormat="false" ht="12.75" hidden="false" customHeight="false" outlineLevel="0" collapsed="false">
      <c r="A5" s="177" t="e">
        <f aca="false">#REF!+1</f>
        <v>#REF!</v>
      </c>
      <c r="B5" s="178"/>
      <c r="C5" s="187" t="s">
        <v>110</v>
      </c>
      <c r="D5" s="184" t="n">
        <v>9</v>
      </c>
      <c r="E5" s="184" t="s">
        <v>59</v>
      </c>
      <c r="F5" s="184" t="n">
        <v>2</v>
      </c>
      <c r="G5" s="184" t="n">
        <f aca="false">RANK(F5,$F$5:$F$52)</f>
        <v>40</v>
      </c>
      <c r="H5" s="184" t="n">
        <v>1</v>
      </c>
      <c r="I5" s="184" t="n">
        <v>1.75</v>
      </c>
      <c r="J5" s="184" t="n">
        <v>3.5</v>
      </c>
      <c r="K5" s="184" t="n">
        <f aca="false">SUM(H5:J5)</f>
        <v>6.25</v>
      </c>
      <c r="L5" s="184" t="n">
        <f aca="false">RANK(K5,$K$5:$K$52)</f>
        <v>34</v>
      </c>
      <c r="M5" s="188" t="n">
        <v>0</v>
      </c>
      <c r="N5" s="184" t="n">
        <f aca="false">RANK(M5,$M$5:$M$52)</f>
        <v>38</v>
      </c>
      <c r="O5" s="189" t="n">
        <f aca="false">F5+K5+M5/12</f>
        <v>8.25</v>
      </c>
      <c r="P5" s="186" t="n">
        <f aca="false">RANK(O5,$O$5:$O$52)</f>
        <v>44</v>
      </c>
    </row>
    <row r="6" customFormat="false" ht="12.75" hidden="false" customHeight="false" outlineLevel="0" collapsed="false">
      <c r="A6" s="177" t="e">
        <f aca="false">A5+1</f>
        <v>#REF!</v>
      </c>
      <c r="B6" s="178"/>
      <c r="C6" s="187" t="s">
        <v>111</v>
      </c>
      <c r="D6" s="184" t="n">
        <v>9</v>
      </c>
      <c r="E6" s="184" t="s">
        <v>59</v>
      </c>
      <c r="F6" s="184" t="n">
        <v>9</v>
      </c>
      <c r="G6" s="184" t="n">
        <f aca="false">RANK(F6,$F$5:$F$52)</f>
        <v>20</v>
      </c>
      <c r="H6" s="45" t="n">
        <v>3.5</v>
      </c>
      <c r="I6" s="45" t="n">
        <v>3.25</v>
      </c>
      <c r="J6" s="184" t="n">
        <v>4</v>
      </c>
      <c r="K6" s="45" t="n">
        <f aca="false">SUM(H6:J6)</f>
        <v>10.75</v>
      </c>
      <c r="L6" s="184" t="n">
        <f aca="false">RANK(K6,$K$5:$K$52)</f>
        <v>23</v>
      </c>
      <c r="M6" s="60" t="n">
        <v>0</v>
      </c>
      <c r="N6" s="184" t="n">
        <f aca="false">RANK(M6,$M$5:$M$52)</f>
        <v>38</v>
      </c>
      <c r="O6" s="189" t="n">
        <f aca="false">F6+K6+M6/12</f>
        <v>19.75</v>
      </c>
      <c r="P6" s="186" t="n">
        <f aca="false">RANK(O6,$O$5:$O$52)</f>
        <v>33</v>
      </c>
    </row>
    <row r="7" customFormat="false" ht="12.75" hidden="false" customHeight="false" outlineLevel="0" collapsed="false">
      <c r="A7" s="177" t="e">
        <f aca="false">A6+1</f>
        <v>#REF!</v>
      </c>
      <c r="B7" s="178"/>
      <c r="C7" s="187" t="s">
        <v>112</v>
      </c>
      <c r="D7" s="184" t="n">
        <v>9</v>
      </c>
      <c r="E7" s="184" t="s">
        <v>113</v>
      </c>
      <c r="F7" s="184" t="n">
        <v>7</v>
      </c>
      <c r="G7" s="184" t="n">
        <f aca="false">RANK(F7,$F$5:$F$52)</f>
        <v>29</v>
      </c>
      <c r="H7" s="184" t="n">
        <v>9.5</v>
      </c>
      <c r="I7" s="184" t="n">
        <v>3</v>
      </c>
      <c r="J7" s="184" t="n">
        <v>4.5</v>
      </c>
      <c r="K7" s="184" t="n">
        <f aca="false">SUM(H7:J7)</f>
        <v>17</v>
      </c>
      <c r="L7" s="184" t="n">
        <f aca="false">RANK(K7,$K$5:$K$52)</f>
        <v>5</v>
      </c>
      <c r="M7" s="188"/>
      <c r="N7" s="184" t="n">
        <f aca="false">RANK(M7,$M$5:$M$52)</f>
        <v>38</v>
      </c>
      <c r="O7" s="189" t="n">
        <f aca="false">F7+K7+M7/12</f>
        <v>24</v>
      </c>
      <c r="P7" s="186" t="n">
        <f aca="false">RANK(O7,$O$5:$O$52)</f>
        <v>29</v>
      </c>
    </row>
    <row r="8" customFormat="false" ht="12.75" hidden="false" customHeight="false" outlineLevel="0" collapsed="false">
      <c r="A8" s="177" t="e">
        <f aca="false">A7+1</f>
        <v>#REF!</v>
      </c>
      <c r="B8" s="178"/>
      <c r="C8" s="187" t="s">
        <v>114</v>
      </c>
      <c r="D8" s="184" t="n">
        <v>9</v>
      </c>
      <c r="E8" s="184" t="s">
        <v>113</v>
      </c>
      <c r="F8" s="184" t="n">
        <v>8</v>
      </c>
      <c r="G8" s="184" t="n">
        <f aca="false">RANK(F8,$F$5:$F$52)</f>
        <v>22</v>
      </c>
      <c r="H8" s="184" t="n">
        <v>11.5</v>
      </c>
      <c r="I8" s="184" t="n">
        <v>3</v>
      </c>
      <c r="J8" s="184" t="n">
        <v>1.5</v>
      </c>
      <c r="K8" s="184" t="n">
        <f aca="false">SUM(H8:J8)</f>
        <v>16</v>
      </c>
      <c r="L8" s="184" t="n">
        <f aca="false">RANK(K8,$K$5:$K$52)</f>
        <v>10</v>
      </c>
      <c r="M8" s="188" t="n">
        <v>105</v>
      </c>
      <c r="N8" s="184" t="n">
        <f aca="false">RANK(M8,$M$5:$M$52)</f>
        <v>25</v>
      </c>
      <c r="O8" s="189" t="n">
        <f aca="false">F8+K8+M8/12</f>
        <v>32.75</v>
      </c>
      <c r="P8" s="186" t="n">
        <f aca="false">RANK(O8,$O$5:$O$52)</f>
        <v>18</v>
      </c>
    </row>
    <row r="9" customFormat="false" ht="12.75" hidden="false" customHeight="false" outlineLevel="0" collapsed="false">
      <c r="A9" s="177" t="e">
        <f aca="false">A8+1</f>
        <v>#REF!</v>
      </c>
      <c r="B9" s="178"/>
      <c r="C9" s="187" t="s">
        <v>115</v>
      </c>
      <c r="D9" s="184" t="n">
        <v>9</v>
      </c>
      <c r="E9" s="184" t="s">
        <v>113</v>
      </c>
      <c r="F9" s="184" t="n">
        <v>8</v>
      </c>
      <c r="G9" s="184" t="n">
        <f aca="false">RANK(F9,$F$5:$F$52)</f>
        <v>22</v>
      </c>
      <c r="H9" s="45" t="n">
        <v>7.5</v>
      </c>
      <c r="I9" s="45" t="n">
        <v>2</v>
      </c>
      <c r="J9" s="184" t="n">
        <v>2</v>
      </c>
      <c r="K9" s="45" t="n">
        <f aca="false">SUM(H9:J9)</f>
        <v>11.5</v>
      </c>
      <c r="L9" s="184" t="n">
        <f aca="false">RANK(K9,$K$5:$K$52)</f>
        <v>20</v>
      </c>
      <c r="M9" s="60" t="n">
        <v>154</v>
      </c>
      <c r="N9" s="184" t="n">
        <f aca="false">RANK(M9,$M$5:$M$52)</f>
        <v>3</v>
      </c>
      <c r="O9" s="189" t="n">
        <f aca="false">F9+K9+M9/12</f>
        <v>32.3333333333333</v>
      </c>
      <c r="P9" s="186" t="n">
        <f aca="false">RANK(O9,$O$5:$O$52)</f>
        <v>21</v>
      </c>
    </row>
    <row r="10" customFormat="false" ht="12.75" hidden="false" customHeight="false" outlineLevel="0" collapsed="false">
      <c r="A10" s="177"/>
      <c r="B10" s="178"/>
      <c r="C10" s="187" t="s">
        <v>116</v>
      </c>
      <c r="D10" s="184" t="n">
        <v>9</v>
      </c>
      <c r="E10" s="184" t="s">
        <v>64</v>
      </c>
      <c r="F10" s="184" t="n">
        <v>2</v>
      </c>
      <c r="G10" s="184" t="n">
        <f aca="false">RANK(F10,$F$5:$F$52)</f>
        <v>40</v>
      </c>
      <c r="H10" s="45" t="n">
        <v>2</v>
      </c>
      <c r="I10" s="45" t="n">
        <v>1</v>
      </c>
      <c r="J10" s="184" t="n">
        <v>1</v>
      </c>
      <c r="K10" s="45" t="n">
        <f aca="false">SUM(H10:J10)</f>
        <v>4</v>
      </c>
      <c r="L10" s="184" t="n">
        <f aca="false">RANK(K10,$K$5:$K$52)</f>
        <v>42</v>
      </c>
      <c r="M10" s="60" t="n">
        <v>126</v>
      </c>
      <c r="N10" s="184" t="n">
        <f aca="false">RANK(M10,$M$5:$M$52)</f>
        <v>16</v>
      </c>
      <c r="O10" s="189" t="n">
        <f aca="false">F10+K10+M10/12</f>
        <v>16.5</v>
      </c>
      <c r="P10" s="186" t="n">
        <f aca="false">RANK(O10,$O$5:$O$52)</f>
        <v>36</v>
      </c>
    </row>
    <row r="11" customFormat="false" ht="12.75" hidden="false" customHeight="false" outlineLevel="0" collapsed="false">
      <c r="A11" s="177" t="e">
        <f aca="false">A9+1</f>
        <v>#REF!</v>
      </c>
      <c r="B11" s="178"/>
      <c r="C11" s="187" t="s">
        <v>117</v>
      </c>
      <c r="D11" s="184" t="n">
        <v>9</v>
      </c>
      <c r="E11" s="184" t="s">
        <v>37</v>
      </c>
      <c r="F11" s="184" t="n">
        <v>14</v>
      </c>
      <c r="G11" s="184" t="n">
        <f aca="false">RANK(F11,$F$5:$F$52)</f>
        <v>8</v>
      </c>
      <c r="H11" s="45" t="n">
        <v>7.5</v>
      </c>
      <c r="I11" s="45" t="n">
        <v>3.25</v>
      </c>
      <c r="J11" s="184" t="n">
        <v>4.5</v>
      </c>
      <c r="K11" s="45" t="n">
        <f aca="false">SUM(H11:J11)</f>
        <v>15.25</v>
      </c>
      <c r="L11" s="184" t="n">
        <f aca="false">RANK(K11,$K$5:$K$52)</f>
        <v>12</v>
      </c>
      <c r="M11" s="60" t="n">
        <v>134</v>
      </c>
      <c r="N11" s="184" t="n">
        <f aca="false">RANK(M11,$M$5:$M$52)</f>
        <v>14</v>
      </c>
      <c r="O11" s="189" t="n">
        <f aca="false">F11+K11+M11/12</f>
        <v>40.4166666666667</v>
      </c>
      <c r="P11" s="186" t="n">
        <f aca="false">RANK(O11,$O$5:$O$52)</f>
        <v>5</v>
      </c>
      <c r="Q11" s="190"/>
    </row>
    <row r="12" customFormat="false" ht="12.75" hidden="false" customHeight="false" outlineLevel="0" collapsed="false">
      <c r="A12" s="177" t="e">
        <f aca="false">A11+1</f>
        <v>#REF!</v>
      </c>
      <c r="B12" s="178"/>
      <c r="C12" s="187" t="s">
        <v>118</v>
      </c>
      <c r="D12" s="184" t="n">
        <v>9</v>
      </c>
      <c r="E12" s="184" t="s">
        <v>119</v>
      </c>
      <c r="F12" s="184" t="n">
        <v>12</v>
      </c>
      <c r="G12" s="184" t="n">
        <f aca="false">RANK(F12,$F$5:$F$52)</f>
        <v>16</v>
      </c>
      <c r="H12" s="45" t="n">
        <v>8</v>
      </c>
      <c r="I12" s="45" t="n">
        <v>3.25</v>
      </c>
      <c r="J12" s="184" t="n">
        <v>4.5</v>
      </c>
      <c r="K12" s="45" t="n">
        <f aca="false">SUM(H12:J12)</f>
        <v>15.75</v>
      </c>
      <c r="L12" s="184" t="n">
        <f aca="false">RANK(K12,$K$5:$K$52)</f>
        <v>11</v>
      </c>
      <c r="M12" s="60" t="n">
        <v>100</v>
      </c>
      <c r="N12" s="184" t="n">
        <f aca="false">RANK(M12,$M$5:$M$52)</f>
        <v>28</v>
      </c>
      <c r="O12" s="189" t="n">
        <f aca="false">F12+K12+M12/12</f>
        <v>36.0833333333333</v>
      </c>
      <c r="P12" s="186" t="n">
        <f aca="false">RANK(O12,$O$5:$O$52)</f>
        <v>10</v>
      </c>
      <c r="Q12" s="190"/>
    </row>
    <row r="13" customFormat="false" ht="12.75" hidden="false" customHeight="false" outlineLevel="0" collapsed="false">
      <c r="A13" s="177" t="e">
        <f aca="false">A12+1</f>
        <v>#REF!</v>
      </c>
      <c r="B13" s="191"/>
      <c r="C13" s="192" t="s">
        <v>120</v>
      </c>
      <c r="D13" s="184" t="n">
        <v>9</v>
      </c>
      <c r="E13" s="184" t="s">
        <v>119</v>
      </c>
      <c r="F13" s="184" t="n">
        <v>8</v>
      </c>
      <c r="G13" s="184" t="n">
        <f aca="false">RANK(F13,$F$5:$F$52)</f>
        <v>22</v>
      </c>
      <c r="H13" s="45" t="n">
        <v>9</v>
      </c>
      <c r="I13" s="45" t="n">
        <v>2.75</v>
      </c>
      <c r="J13" s="184" t="n">
        <v>4.5</v>
      </c>
      <c r="K13" s="45" t="n">
        <f aca="false">SUM(H13:J13)</f>
        <v>16.25</v>
      </c>
      <c r="L13" s="184" t="n">
        <f aca="false">RANK(K13,$K$5:$K$52)</f>
        <v>9</v>
      </c>
      <c r="M13" s="60" t="n">
        <v>117</v>
      </c>
      <c r="N13" s="184" t="n">
        <f aca="false">RANK(M13,$M$5:$M$52)</f>
        <v>19</v>
      </c>
      <c r="O13" s="189" t="n">
        <f aca="false">F13+K13+M13/12</f>
        <v>34</v>
      </c>
      <c r="P13" s="186" t="n">
        <f aca="false">RANK(O13,$O$5:$O$52)</f>
        <v>13</v>
      </c>
      <c r="Q13" s="190"/>
    </row>
    <row r="14" customFormat="false" ht="12.75" hidden="false" customHeight="false" outlineLevel="0" collapsed="false">
      <c r="A14" s="177" t="e">
        <f aca="false">A13+1</f>
        <v>#REF!</v>
      </c>
      <c r="B14" s="178"/>
      <c r="C14" s="187" t="s">
        <v>121</v>
      </c>
      <c r="D14" s="184" t="n">
        <v>9</v>
      </c>
      <c r="E14" s="184" t="s">
        <v>119</v>
      </c>
      <c r="F14" s="184" t="n">
        <v>4</v>
      </c>
      <c r="G14" s="184" t="n">
        <f aca="false">RANK(F14,$F$5:$F$52)</f>
        <v>35</v>
      </c>
      <c r="H14" s="45" t="n">
        <v>2</v>
      </c>
      <c r="I14" s="45" t="n">
        <v>2.75</v>
      </c>
      <c r="J14" s="184" t="n">
        <v>1</v>
      </c>
      <c r="K14" s="45" t="n">
        <f aca="false">SUM(H14:J14)</f>
        <v>5.75</v>
      </c>
      <c r="L14" s="184" t="n">
        <f aca="false">RANK(K14,$K$5:$K$52)</f>
        <v>36</v>
      </c>
      <c r="M14" s="60" t="n">
        <v>115</v>
      </c>
      <c r="N14" s="184" t="n">
        <f aca="false">RANK(M14,$M$5:$M$52)</f>
        <v>20</v>
      </c>
      <c r="O14" s="189" t="n">
        <f aca="false">F14+K14+M14/12</f>
        <v>19.3333333333333</v>
      </c>
      <c r="P14" s="186" t="n">
        <f aca="false">RANK(O14,$O$5:$O$52)</f>
        <v>35</v>
      </c>
      <c r="Q14" s="190"/>
    </row>
    <row r="15" customFormat="false" ht="12.75" hidden="false" customHeight="false" outlineLevel="0" collapsed="false">
      <c r="A15" s="177"/>
      <c r="B15" s="191"/>
      <c r="C15" s="192" t="s">
        <v>122</v>
      </c>
      <c r="D15" s="184" t="n">
        <v>9</v>
      </c>
      <c r="E15" s="184" t="s">
        <v>25</v>
      </c>
      <c r="F15" s="184" t="n">
        <v>13</v>
      </c>
      <c r="G15" s="184" t="n">
        <f aca="false">RANK(F15,$F$5:$F$52)</f>
        <v>13</v>
      </c>
      <c r="H15" s="45" t="n">
        <v>9.5</v>
      </c>
      <c r="I15" s="45" t="n">
        <v>1.75</v>
      </c>
      <c r="J15" s="184" t="n">
        <v>0.5</v>
      </c>
      <c r="K15" s="45" t="n">
        <f aca="false">SUM(H15:J15)</f>
        <v>11.75</v>
      </c>
      <c r="L15" s="184" t="n">
        <f aca="false">RANK(K15,$K$5:$K$52)</f>
        <v>19</v>
      </c>
      <c r="M15" s="60" t="n">
        <v>137</v>
      </c>
      <c r="N15" s="184" t="n">
        <f aca="false">RANK(M15,$M$5:$M$52)</f>
        <v>10</v>
      </c>
      <c r="O15" s="189" t="n">
        <f aca="false">F15+K15+M15/12</f>
        <v>36.1666666666667</v>
      </c>
      <c r="P15" s="186" t="n">
        <f aca="false">RANK(O15,$O$5:$O$52)</f>
        <v>9</v>
      </c>
      <c r="Q15" s="190"/>
    </row>
    <row r="16" customFormat="false" ht="12.75" hidden="false" customHeight="false" outlineLevel="0" collapsed="false">
      <c r="A16" s="177" t="e">
        <f aca="false">A14+1</f>
        <v>#REF!</v>
      </c>
      <c r="B16" s="178"/>
      <c r="C16" s="193" t="s">
        <v>123</v>
      </c>
      <c r="D16" s="184" t="n">
        <v>9</v>
      </c>
      <c r="E16" s="184" t="s">
        <v>25</v>
      </c>
      <c r="F16" s="184" t="n">
        <v>14</v>
      </c>
      <c r="G16" s="184" t="n">
        <f aca="false">RANK(F16,$F$5:$F$52)</f>
        <v>8</v>
      </c>
      <c r="H16" s="45" t="n">
        <v>1</v>
      </c>
      <c r="I16" s="45" t="n">
        <v>1.5</v>
      </c>
      <c r="J16" s="184" t="n">
        <v>1</v>
      </c>
      <c r="K16" s="45" t="n">
        <f aca="false">SUM(H16:J16)</f>
        <v>3.5</v>
      </c>
      <c r="L16" s="184" t="n">
        <f aca="false">RANK(K16,$K$5:$K$52)</f>
        <v>45</v>
      </c>
      <c r="M16" s="60" t="n">
        <v>100</v>
      </c>
      <c r="N16" s="184" t="n">
        <f aca="false">RANK(M16,$M$5:$M$52)</f>
        <v>28</v>
      </c>
      <c r="O16" s="189" t="n">
        <f aca="false">F16+K16+M16/12</f>
        <v>25.8333333333333</v>
      </c>
      <c r="P16" s="186" t="n">
        <f aca="false">RANK(O16,$O$5:$O$52)</f>
        <v>26</v>
      </c>
      <c r="Q16" s="190"/>
    </row>
    <row r="17" customFormat="false" ht="12.75" hidden="false" customHeight="false" outlineLevel="0" collapsed="false">
      <c r="A17" s="177" t="e">
        <f aca="false">A16+1</f>
        <v>#REF!</v>
      </c>
      <c r="B17" s="178"/>
      <c r="C17" s="187" t="s">
        <v>124</v>
      </c>
      <c r="D17" s="184" t="n">
        <v>9</v>
      </c>
      <c r="E17" s="184" t="s">
        <v>25</v>
      </c>
      <c r="F17" s="184" t="n">
        <v>3.5</v>
      </c>
      <c r="G17" s="184" t="n">
        <f aca="false">RANK(F17,$F$5:$F$52)</f>
        <v>38</v>
      </c>
      <c r="H17" s="45" t="n">
        <v>5</v>
      </c>
      <c r="I17" s="45" t="n">
        <v>2</v>
      </c>
      <c r="J17" s="184" t="n">
        <v>4</v>
      </c>
      <c r="K17" s="45" t="n">
        <f aca="false">SUM(H17:J17)</f>
        <v>11</v>
      </c>
      <c r="L17" s="184" t="n">
        <f aca="false">RANK(K17,$K$5:$K$52)</f>
        <v>22</v>
      </c>
      <c r="M17" s="60" t="n">
        <v>135</v>
      </c>
      <c r="N17" s="184" t="n">
        <f aca="false">RANK(M17,$M$5:$M$52)</f>
        <v>11</v>
      </c>
      <c r="O17" s="189" t="n">
        <f aca="false">F17+K17+M17/12</f>
        <v>25.75</v>
      </c>
      <c r="P17" s="186" t="n">
        <f aca="false">RANK(O17,$O$5:$O$52)</f>
        <v>27</v>
      </c>
      <c r="Q17" s="190"/>
    </row>
    <row r="18" customFormat="false" ht="12.75" hidden="false" customHeight="false" outlineLevel="0" collapsed="false">
      <c r="A18" s="2"/>
      <c r="B18" s="2"/>
      <c r="C18" s="187" t="s">
        <v>125</v>
      </c>
      <c r="D18" s="184" t="n">
        <v>9</v>
      </c>
      <c r="E18" s="184" t="s">
        <v>25</v>
      </c>
      <c r="F18" s="184" t="n">
        <v>12</v>
      </c>
      <c r="G18" s="184" t="n">
        <f aca="false">RANK(F18,$F$5:$F$52)</f>
        <v>16</v>
      </c>
      <c r="H18" s="184" t="n">
        <v>4</v>
      </c>
      <c r="I18" s="184" t="n">
        <v>1.75</v>
      </c>
      <c r="J18" s="184" t="n">
        <v>4</v>
      </c>
      <c r="K18" s="184" t="n">
        <f aca="false">SUM(H18:J18)</f>
        <v>9.75</v>
      </c>
      <c r="L18" s="184" t="n">
        <f aca="false">RANK(K18,$K$5:$K$52)</f>
        <v>24</v>
      </c>
      <c r="M18" s="188" t="n">
        <v>0</v>
      </c>
      <c r="N18" s="184" t="n">
        <f aca="false">RANK(M18,$M$5:$M$52)</f>
        <v>38</v>
      </c>
      <c r="O18" s="189" t="n">
        <f aca="false">F18+K18+M18/12</f>
        <v>21.75</v>
      </c>
      <c r="P18" s="186" t="n">
        <f aca="false">RANK(O18,$O$5:$O$52)</f>
        <v>32</v>
      </c>
      <c r="Q18" s="190"/>
    </row>
    <row r="19" customFormat="false" ht="12.75" hidden="false" customHeight="false" outlineLevel="0" collapsed="false">
      <c r="A19" s="168"/>
      <c r="B19" s="168"/>
      <c r="C19" s="187" t="s">
        <v>126</v>
      </c>
      <c r="D19" s="184" t="n">
        <v>9</v>
      </c>
      <c r="E19" s="184" t="s">
        <v>25</v>
      </c>
      <c r="F19" s="184" t="n">
        <v>6</v>
      </c>
      <c r="G19" s="184" t="n">
        <f aca="false">RANK(F19,$F$5:$F$52)</f>
        <v>32</v>
      </c>
      <c r="H19" s="184" t="n">
        <v>8.5</v>
      </c>
      <c r="I19" s="184" t="n">
        <v>1.25</v>
      </c>
      <c r="J19" s="184" t="n">
        <v>3.5</v>
      </c>
      <c r="K19" s="184" t="n">
        <f aca="false">SUM(H19:J19)</f>
        <v>13.25</v>
      </c>
      <c r="L19" s="184" t="n">
        <f aca="false">RANK(K19,$K$5:$K$52)</f>
        <v>17</v>
      </c>
      <c r="M19" s="188" t="n">
        <v>100</v>
      </c>
      <c r="N19" s="184" t="n">
        <f aca="false">RANK(M19,$M$5:$M$52)</f>
        <v>28</v>
      </c>
      <c r="O19" s="189" t="n">
        <f aca="false">F19+K19+M19/12</f>
        <v>27.5833333333333</v>
      </c>
      <c r="P19" s="186" t="n">
        <f aca="false">RANK(O19,$O$5:$O$52)</f>
        <v>24</v>
      </c>
      <c r="Q19" s="190"/>
    </row>
    <row r="20" customFormat="false" ht="12.75" hidden="false" customHeight="false" outlineLevel="0" collapsed="false">
      <c r="A20" s="194"/>
      <c r="B20" s="194"/>
      <c r="C20" s="195" t="s">
        <v>127</v>
      </c>
      <c r="D20" s="184" t="n">
        <v>9</v>
      </c>
      <c r="E20" s="184" t="s">
        <v>87</v>
      </c>
      <c r="F20" s="196" t="n">
        <v>14</v>
      </c>
      <c r="G20" s="184" t="n">
        <f aca="false">RANK(F20,$F$5:$F$52)</f>
        <v>8</v>
      </c>
      <c r="H20" s="184" t="n">
        <v>14.5</v>
      </c>
      <c r="I20" s="184" t="n">
        <v>2.25</v>
      </c>
      <c r="J20" s="184" t="n">
        <v>4</v>
      </c>
      <c r="K20" s="184" t="n">
        <f aca="false">SUM(H20:J20)</f>
        <v>20.75</v>
      </c>
      <c r="L20" s="184" t="n">
        <f aca="false">RANK(K20,$K$5:$K$52)</f>
        <v>1</v>
      </c>
      <c r="M20" s="188" t="n">
        <v>166</v>
      </c>
      <c r="N20" s="184" t="n">
        <f aca="false">RANK(M20,$M$5:$M$52)</f>
        <v>2</v>
      </c>
      <c r="O20" s="189" t="n">
        <f aca="false">F20+K20+M20/12</f>
        <v>48.5833333333333</v>
      </c>
      <c r="P20" s="186" t="n">
        <f aca="false">RANK(O20,$O$5:$O$52)</f>
        <v>1</v>
      </c>
      <c r="Q20" s="190"/>
    </row>
    <row r="21" customFormat="false" ht="12.75" hidden="false" customHeight="false" outlineLevel="0" collapsed="false">
      <c r="A21" s="2"/>
      <c r="B21" s="2"/>
      <c r="C21" s="187" t="s">
        <v>128</v>
      </c>
      <c r="D21" s="184" t="n">
        <v>9</v>
      </c>
      <c r="E21" s="184" t="s">
        <v>87</v>
      </c>
      <c r="F21" s="184" t="n">
        <v>12</v>
      </c>
      <c r="G21" s="184" t="n">
        <f aca="false">RANK(F21,$F$5:$F$52)</f>
        <v>16</v>
      </c>
      <c r="H21" s="45" t="n">
        <v>2.5</v>
      </c>
      <c r="I21" s="45" t="n">
        <v>1.75</v>
      </c>
      <c r="J21" s="184" t="n">
        <v>3.5</v>
      </c>
      <c r="K21" s="45" t="n">
        <f aca="false">SUM(H21:J21)</f>
        <v>7.75</v>
      </c>
      <c r="L21" s="184" t="n">
        <f aca="false">RANK(K21,$K$5:$K$52)</f>
        <v>30</v>
      </c>
      <c r="M21" s="60" t="n">
        <v>152</v>
      </c>
      <c r="N21" s="184" t="n">
        <f aca="false">RANK(M21,$M$5:$M$52)</f>
        <v>5</v>
      </c>
      <c r="O21" s="189" t="n">
        <f aca="false">F21+K21+M21/12</f>
        <v>32.4166666666667</v>
      </c>
      <c r="P21" s="186" t="n">
        <f aca="false">RANK(O21,$O$5:$O$52)</f>
        <v>20</v>
      </c>
      <c r="Q21" s="190"/>
    </row>
    <row r="22" customFormat="false" ht="12.75" hidden="false" customHeight="false" outlineLevel="0" collapsed="false">
      <c r="A22" s="2"/>
      <c r="B22" s="2"/>
      <c r="C22" s="187" t="s">
        <v>129</v>
      </c>
      <c r="D22" s="184" t="n">
        <v>9</v>
      </c>
      <c r="E22" s="184" t="s">
        <v>87</v>
      </c>
      <c r="F22" s="184" t="n">
        <v>1</v>
      </c>
      <c r="G22" s="184" t="n">
        <f aca="false">RANK(F22,$F$5:$F$52)</f>
        <v>43</v>
      </c>
      <c r="H22" s="45" t="n">
        <v>7</v>
      </c>
      <c r="I22" s="45" t="n">
        <v>2.75</v>
      </c>
      <c r="J22" s="184" t="n">
        <v>4.5</v>
      </c>
      <c r="K22" s="45" t="n">
        <f aca="false">SUM(H22:J22)</f>
        <v>14.25</v>
      </c>
      <c r="L22" s="184" t="n">
        <f aca="false">RANK(K22,$K$5:$K$52)</f>
        <v>16</v>
      </c>
      <c r="M22" s="60" t="n">
        <v>105</v>
      </c>
      <c r="N22" s="184" t="n">
        <f aca="false">RANK(M22,$M$5:$M$52)</f>
        <v>25</v>
      </c>
      <c r="O22" s="189" t="n">
        <f aca="false">F22+K22+M22/12</f>
        <v>24</v>
      </c>
      <c r="P22" s="186" t="n">
        <f aca="false">RANK(O22,$O$5:$O$52)</f>
        <v>29</v>
      </c>
      <c r="Q22" s="190"/>
    </row>
    <row r="23" customFormat="false" ht="12.75" hidden="false" customHeight="false" outlineLevel="0" collapsed="false">
      <c r="A23" s="2"/>
      <c r="B23" s="2"/>
      <c r="C23" s="187" t="s">
        <v>130</v>
      </c>
      <c r="D23" s="184" t="n">
        <v>9</v>
      </c>
      <c r="E23" s="184" t="s">
        <v>131</v>
      </c>
      <c r="F23" s="184" t="n">
        <v>5</v>
      </c>
      <c r="G23" s="184" t="n">
        <f aca="false">RANK(F23,$F$5:$F$52)</f>
        <v>34</v>
      </c>
      <c r="H23" s="45" t="n">
        <v>4.5</v>
      </c>
      <c r="I23" s="45" t="n">
        <v>1.5</v>
      </c>
      <c r="J23" s="184" t="n">
        <v>3.5</v>
      </c>
      <c r="K23" s="45" t="n">
        <f aca="false">SUM(H23:J23)</f>
        <v>9.5</v>
      </c>
      <c r="L23" s="184" t="n">
        <f aca="false">RANK(K23,$K$5:$K$52)</f>
        <v>26</v>
      </c>
      <c r="M23" s="60"/>
      <c r="N23" s="184" t="n">
        <f aca="false">RANK(M23,$M$5:$M$52)</f>
        <v>38</v>
      </c>
      <c r="O23" s="189" t="n">
        <f aca="false">F23+K23+M23/12</f>
        <v>14.5</v>
      </c>
      <c r="P23" s="186" t="n">
        <f aca="false">RANK(O23,$O$5:$O$52)</f>
        <v>40</v>
      </c>
      <c r="Q23" s="190"/>
    </row>
    <row r="24" customFormat="false" ht="12.75" hidden="false" customHeight="false" outlineLevel="0" collapsed="false">
      <c r="A24" s="2"/>
      <c r="B24" s="2"/>
      <c r="C24" s="187" t="s">
        <v>132</v>
      </c>
      <c r="D24" s="184" t="n">
        <v>9</v>
      </c>
      <c r="E24" s="184" t="s">
        <v>131</v>
      </c>
      <c r="F24" s="184" t="n">
        <v>1</v>
      </c>
      <c r="G24" s="184" t="n">
        <f aca="false">RANK(F24,$F$5:$F$52)</f>
        <v>43</v>
      </c>
      <c r="H24" s="184" t="n">
        <v>1</v>
      </c>
      <c r="I24" s="184" t="n">
        <v>2.25</v>
      </c>
      <c r="J24" s="184" t="n">
        <v>1</v>
      </c>
      <c r="K24" s="184" t="n">
        <f aca="false">SUM(H24:J24)</f>
        <v>4.25</v>
      </c>
      <c r="L24" s="184" t="n">
        <f aca="false">RANK(K24,$K$5:$K$52)</f>
        <v>41</v>
      </c>
      <c r="M24" s="188" t="n">
        <v>100</v>
      </c>
      <c r="N24" s="184" t="n">
        <f aca="false">RANK(M24,$M$5:$M$52)</f>
        <v>28</v>
      </c>
      <c r="O24" s="189" t="n">
        <f aca="false">F24+K24+M24/12</f>
        <v>13.5833333333333</v>
      </c>
      <c r="P24" s="186" t="n">
        <f aca="false">RANK(O24,$O$5:$O$52)</f>
        <v>41</v>
      </c>
      <c r="Q24" s="190"/>
    </row>
    <row r="25" customFormat="false" ht="12.75" hidden="false" customHeight="false" outlineLevel="0" collapsed="false">
      <c r="A25" s="2"/>
      <c r="B25" s="2"/>
      <c r="C25" s="187" t="s">
        <v>133</v>
      </c>
      <c r="D25" s="184" t="n">
        <v>9</v>
      </c>
      <c r="E25" s="184" t="s">
        <v>82</v>
      </c>
      <c r="F25" s="184" t="n">
        <v>15</v>
      </c>
      <c r="G25" s="184" t="n">
        <f aca="false">RANK(F25,$F$5:$F$52)</f>
        <v>5</v>
      </c>
      <c r="H25" s="45" t="n">
        <v>6.5</v>
      </c>
      <c r="I25" s="45" t="n">
        <v>1.25</v>
      </c>
      <c r="J25" s="184" t="n">
        <v>2</v>
      </c>
      <c r="K25" s="45" t="n">
        <f aca="false">SUM(H25:J25)</f>
        <v>9.75</v>
      </c>
      <c r="L25" s="184" t="n">
        <f aca="false">RANK(K25,$K$5:$K$52)</f>
        <v>24</v>
      </c>
      <c r="M25" s="60" t="n">
        <v>110</v>
      </c>
      <c r="N25" s="184" t="n">
        <f aca="false">RANK(M25,$M$5:$M$52)</f>
        <v>22</v>
      </c>
      <c r="O25" s="189" t="n">
        <f aca="false">F25+K25+M25/12</f>
        <v>33.9166666666667</v>
      </c>
      <c r="P25" s="186" t="n">
        <f aca="false">RANK(O25,$O$5:$O$52)</f>
        <v>15</v>
      </c>
      <c r="Q25" s="190"/>
    </row>
    <row r="26" customFormat="false" ht="12.75" hidden="false" customHeight="false" outlineLevel="0" collapsed="false">
      <c r="A26" s="2"/>
      <c r="B26" s="2"/>
      <c r="C26" s="187" t="s">
        <v>134</v>
      </c>
      <c r="D26" s="184" t="n">
        <v>9</v>
      </c>
      <c r="E26" s="184" t="s">
        <v>135</v>
      </c>
      <c r="F26" s="184" t="n">
        <v>13</v>
      </c>
      <c r="G26" s="184" t="n">
        <f aca="false">RANK(F26,$F$5:$F$52)</f>
        <v>13</v>
      </c>
      <c r="H26" s="45" t="n">
        <v>1.5</v>
      </c>
      <c r="I26" s="45" t="n">
        <v>1.5</v>
      </c>
      <c r="J26" s="184" t="n">
        <v>1</v>
      </c>
      <c r="K26" s="45" t="n">
        <f aca="false">SUM(H26:J26)</f>
        <v>4</v>
      </c>
      <c r="L26" s="184" t="n">
        <f aca="false">RANK(K26,$K$5:$K$52)</f>
        <v>42</v>
      </c>
      <c r="M26" s="60" t="n">
        <v>135</v>
      </c>
      <c r="N26" s="184" t="n">
        <f aca="false">RANK(M26,$M$5:$M$52)</f>
        <v>11</v>
      </c>
      <c r="O26" s="189" t="n">
        <f aca="false">F26+K26+M26/12</f>
        <v>28.25</v>
      </c>
      <c r="P26" s="186" t="n">
        <f aca="false">RANK(O26,$O$5:$O$52)</f>
        <v>23</v>
      </c>
      <c r="Q26" s="190"/>
    </row>
    <row r="27" customFormat="false" ht="12.75" hidden="false" customHeight="false" outlineLevel="0" collapsed="false">
      <c r="A27" s="2"/>
      <c r="B27" s="2"/>
      <c r="C27" s="187" t="s">
        <v>136</v>
      </c>
      <c r="D27" s="184" t="n">
        <v>9</v>
      </c>
      <c r="E27" s="184" t="s">
        <v>135</v>
      </c>
      <c r="F27" s="184" t="n">
        <v>8</v>
      </c>
      <c r="G27" s="184" t="n">
        <f aca="false">RANK(F27,$F$5:$F$52)</f>
        <v>22</v>
      </c>
      <c r="H27" s="45" t="n">
        <v>1.5</v>
      </c>
      <c r="I27" s="45" t="n">
        <v>1.75</v>
      </c>
      <c r="J27" s="184" t="n">
        <v>3</v>
      </c>
      <c r="K27" s="45" t="n">
        <f aca="false">SUM(H27:J27)</f>
        <v>6.25</v>
      </c>
      <c r="L27" s="184" t="n">
        <f aca="false">RANK(K27,$K$5:$K$52)</f>
        <v>34</v>
      </c>
      <c r="M27" s="60" t="n">
        <v>146</v>
      </c>
      <c r="N27" s="184" t="n">
        <f aca="false">RANK(M27,$M$5:$M$52)</f>
        <v>6</v>
      </c>
      <c r="O27" s="189" t="n">
        <f aca="false">F27+K27+M27/12</f>
        <v>26.4166666666667</v>
      </c>
      <c r="P27" s="186" t="n">
        <f aca="false">RANK(O27,$O$5:$O$52)</f>
        <v>25</v>
      </c>
      <c r="Q27" s="190"/>
    </row>
    <row r="28" customFormat="false" ht="12.75" hidden="false" customHeight="false" outlineLevel="0" collapsed="false">
      <c r="A28" s="2"/>
      <c r="B28" s="2"/>
      <c r="C28" s="187" t="s">
        <v>137</v>
      </c>
      <c r="D28" s="184" t="n">
        <v>9</v>
      </c>
      <c r="E28" s="184" t="s">
        <v>138</v>
      </c>
      <c r="F28" s="184" t="n">
        <v>18</v>
      </c>
      <c r="G28" s="184" t="n">
        <f aca="false">RANK(F28,$F$5:$F$52)</f>
        <v>2</v>
      </c>
      <c r="H28" s="45" t="n">
        <v>2</v>
      </c>
      <c r="I28" s="45" t="n">
        <v>2.5</v>
      </c>
      <c r="J28" s="184" t="n">
        <v>2</v>
      </c>
      <c r="K28" s="45" t="n">
        <f aca="false">SUM(H28:J28)</f>
        <v>6.5</v>
      </c>
      <c r="L28" s="184" t="n">
        <f aca="false">RANK(K28,$K$5:$K$52)</f>
        <v>32</v>
      </c>
      <c r="M28" s="60" t="n">
        <v>107</v>
      </c>
      <c r="N28" s="184" t="n">
        <f aca="false">RANK(M28,$M$5:$M$52)</f>
        <v>24</v>
      </c>
      <c r="O28" s="189" t="n">
        <f aca="false">F28+K28+M28/12</f>
        <v>33.4166666666667</v>
      </c>
      <c r="P28" s="186" t="n">
        <f aca="false">RANK(O28,$O$5:$O$52)</f>
        <v>17</v>
      </c>
      <c r="Q28" s="190"/>
    </row>
    <row r="29" customFormat="false" ht="12.75" hidden="false" customHeight="false" outlineLevel="0" collapsed="false">
      <c r="A29" s="2"/>
      <c r="B29" s="2"/>
      <c r="C29" s="187" t="s">
        <v>139</v>
      </c>
      <c r="D29" s="184" t="n">
        <v>9</v>
      </c>
      <c r="E29" s="184" t="s">
        <v>138</v>
      </c>
      <c r="F29" s="184" t="n">
        <v>16</v>
      </c>
      <c r="G29" s="184" t="n">
        <f aca="false">RANK(F29,$F$5:$F$52)</f>
        <v>4</v>
      </c>
      <c r="H29" s="184" t="n">
        <v>6.5</v>
      </c>
      <c r="I29" s="184" t="n">
        <v>1.25</v>
      </c>
      <c r="J29" s="184" t="n">
        <v>0.5</v>
      </c>
      <c r="K29" s="184" t="n">
        <f aca="false">SUM(H29:J29)</f>
        <v>8.25</v>
      </c>
      <c r="L29" s="184" t="n">
        <f aca="false">RANK(K29,$K$5:$K$52)</f>
        <v>28</v>
      </c>
      <c r="M29" s="188" t="n">
        <v>135</v>
      </c>
      <c r="N29" s="184" t="n">
        <f aca="false">RANK(M29,$M$5:$M$52)</f>
        <v>11</v>
      </c>
      <c r="O29" s="189" t="n">
        <f aca="false">F29+K29+M29/12</f>
        <v>35.5</v>
      </c>
      <c r="P29" s="186" t="n">
        <f aca="false">RANK(O29,$O$5:$O$52)</f>
        <v>12</v>
      </c>
      <c r="Q29" s="190"/>
    </row>
    <row r="30" customFormat="false" ht="12.75" hidden="false" customHeight="false" outlineLevel="0" collapsed="false">
      <c r="A30" s="2"/>
      <c r="B30" s="2"/>
      <c r="C30" s="187" t="s">
        <v>140</v>
      </c>
      <c r="D30" s="184" t="n">
        <v>9</v>
      </c>
      <c r="E30" s="184" t="s">
        <v>138</v>
      </c>
      <c r="F30" s="184" t="n">
        <v>1</v>
      </c>
      <c r="G30" s="184" t="n">
        <f aca="false">RANK(F30,$F$5:$F$52)</f>
        <v>43</v>
      </c>
      <c r="H30" s="45" t="n">
        <v>1</v>
      </c>
      <c r="I30" s="45" t="n">
        <v>2.5</v>
      </c>
      <c r="J30" s="184" t="n">
        <v>0.5</v>
      </c>
      <c r="K30" s="45" t="n">
        <f aca="false">SUM(H30:J30)</f>
        <v>4</v>
      </c>
      <c r="L30" s="184" t="n">
        <f aca="false">RANK(K30,$K$5:$K$52)</f>
        <v>42</v>
      </c>
      <c r="M30" s="60" t="n">
        <v>138</v>
      </c>
      <c r="N30" s="184" t="n">
        <f aca="false">RANK(M30,$M$5:$M$52)</f>
        <v>9</v>
      </c>
      <c r="O30" s="189" t="n">
        <f aca="false">F30+K30+M30/12</f>
        <v>16.5</v>
      </c>
      <c r="P30" s="186" t="n">
        <f aca="false">RANK(O30,$O$5:$O$52)</f>
        <v>36</v>
      </c>
      <c r="Q30" s="190"/>
    </row>
    <row r="31" customFormat="false" ht="12.75" hidden="false" customHeight="false" outlineLevel="0" collapsed="false">
      <c r="A31" s="2"/>
      <c r="B31" s="2"/>
      <c r="C31" s="187" t="s">
        <v>141</v>
      </c>
      <c r="D31" s="184" t="n">
        <v>9</v>
      </c>
      <c r="E31" s="184" t="s">
        <v>142</v>
      </c>
      <c r="F31" s="184" t="n">
        <v>19</v>
      </c>
      <c r="G31" s="184" t="n">
        <f aca="false">RANK(F31,$F$5:$F$52)</f>
        <v>1</v>
      </c>
      <c r="H31" s="184" t="n">
        <v>3</v>
      </c>
      <c r="I31" s="184" t="n">
        <v>1.75</v>
      </c>
      <c r="J31" s="184" t="n">
        <v>4</v>
      </c>
      <c r="K31" s="184" t="n">
        <f aca="false">SUM(H31:J31)</f>
        <v>8.75</v>
      </c>
      <c r="L31" s="184" t="n">
        <f aca="false">RANK(K31,$K$5:$K$52)</f>
        <v>27</v>
      </c>
      <c r="M31" s="188" t="n">
        <v>143</v>
      </c>
      <c r="N31" s="184" t="n">
        <f aca="false">RANK(M31,$M$5:$M$52)</f>
        <v>7</v>
      </c>
      <c r="O31" s="189" t="n">
        <f aca="false">F31+K31+M31/12</f>
        <v>39.6666666666667</v>
      </c>
      <c r="P31" s="186" t="n">
        <f aca="false">RANK(O31,$O$5:$O$52)</f>
        <v>7</v>
      </c>
      <c r="Q31" s="190"/>
    </row>
    <row r="32" customFormat="false" ht="12.75" hidden="false" customHeight="false" outlineLevel="0" collapsed="false">
      <c r="A32" s="2"/>
      <c r="B32" s="2"/>
      <c r="C32" s="187" t="s">
        <v>143</v>
      </c>
      <c r="D32" s="184" t="n">
        <v>9</v>
      </c>
      <c r="E32" s="184" t="s">
        <v>142</v>
      </c>
      <c r="F32" s="184" t="n">
        <v>12.5</v>
      </c>
      <c r="G32" s="184" t="n">
        <f aca="false">RANK(F32,$F$5:$F$52)</f>
        <v>15</v>
      </c>
      <c r="H32" s="45" t="n">
        <v>13</v>
      </c>
      <c r="I32" s="45" t="n">
        <v>2</v>
      </c>
      <c r="J32" s="184" t="n">
        <v>3</v>
      </c>
      <c r="K32" s="45" t="n">
        <f aca="false">SUM(H32:J32)</f>
        <v>18</v>
      </c>
      <c r="L32" s="184" t="n">
        <f aca="false">RANK(K32,$K$5:$K$52)</f>
        <v>3</v>
      </c>
      <c r="M32" s="60" t="n">
        <v>100</v>
      </c>
      <c r="N32" s="184" t="n">
        <f aca="false">RANK(M32,$M$5:$M$52)</f>
        <v>28</v>
      </c>
      <c r="O32" s="189" t="n">
        <f aca="false">F32+K32+M32/12</f>
        <v>38.8333333333333</v>
      </c>
      <c r="P32" s="186" t="n">
        <f aca="false">RANK(O32,$O$5:$O$52)</f>
        <v>8</v>
      </c>
      <c r="Q32" s="190"/>
    </row>
    <row r="33" customFormat="false" ht="12.75" hidden="false" customHeight="false" outlineLevel="0" collapsed="false">
      <c r="A33" s="2"/>
      <c r="B33" s="2"/>
      <c r="C33" s="187" t="s">
        <v>144</v>
      </c>
      <c r="D33" s="184" t="n">
        <v>9</v>
      </c>
      <c r="E33" s="184" t="s">
        <v>142</v>
      </c>
      <c r="F33" s="184" t="n">
        <v>18</v>
      </c>
      <c r="G33" s="184" t="n">
        <f aca="false">RANK(F33,$F$5:$F$52)</f>
        <v>2</v>
      </c>
      <c r="H33" s="184" t="n">
        <v>7</v>
      </c>
      <c r="I33" s="184" t="n">
        <v>2</v>
      </c>
      <c r="J33" s="184" t="n">
        <v>3</v>
      </c>
      <c r="K33" s="184" t="n">
        <f aca="false">SUM(H33:J33)</f>
        <v>12</v>
      </c>
      <c r="L33" s="184" t="n">
        <f aca="false">RANK(K33,$K$5:$K$52)</f>
        <v>18</v>
      </c>
      <c r="M33" s="188" t="n">
        <v>121</v>
      </c>
      <c r="N33" s="184" t="n">
        <f aca="false">RANK(M33,$M$5:$M$52)</f>
        <v>18</v>
      </c>
      <c r="O33" s="189" t="n">
        <f aca="false">F33+K33+M33/12</f>
        <v>40.0833333333333</v>
      </c>
      <c r="P33" s="186" t="n">
        <f aca="false">RANK(O33,$O$5:$O$52)</f>
        <v>6</v>
      </c>
      <c r="Q33" s="190"/>
    </row>
    <row r="34" customFormat="false" ht="12.75" hidden="false" customHeight="false" outlineLevel="0" collapsed="false">
      <c r="A34" s="2"/>
      <c r="B34" s="2"/>
      <c r="C34" s="187" t="s">
        <v>145</v>
      </c>
      <c r="D34" s="184" t="n">
        <v>9</v>
      </c>
      <c r="E34" s="184" t="s">
        <v>76</v>
      </c>
      <c r="F34" s="184" t="n">
        <v>14.5</v>
      </c>
      <c r="G34" s="184" t="n">
        <f aca="false">RANK(F34,$F$5:$F$52)</f>
        <v>7</v>
      </c>
      <c r="H34" s="45" t="n">
        <v>11</v>
      </c>
      <c r="I34" s="45" t="n">
        <v>1.75</v>
      </c>
      <c r="J34" s="184" t="n">
        <v>4</v>
      </c>
      <c r="K34" s="45" t="n">
        <f aca="false">SUM(H34:J34)</f>
        <v>16.75</v>
      </c>
      <c r="L34" s="184" t="n">
        <f aca="false">RANK(K34,$K$5:$K$52)</f>
        <v>7</v>
      </c>
      <c r="M34" s="60" t="n">
        <v>15</v>
      </c>
      <c r="N34" s="184" t="n">
        <f aca="false">RANK(M34,$M$5:$M$52)</f>
        <v>36</v>
      </c>
      <c r="O34" s="189" t="n">
        <f aca="false">F34+K34+M34/12</f>
        <v>32.5</v>
      </c>
      <c r="P34" s="186" t="n">
        <f aca="false">RANK(O34,$O$5:$O$52)</f>
        <v>19</v>
      </c>
      <c r="Q34" s="190"/>
    </row>
    <row r="35" customFormat="false" ht="12.75" hidden="false" customHeight="false" outlineLevel="0" collapsed="false">
      <c r="A35" s="2"/>
      <c r="B35" s="2"/>
      <c r="C35" s="187" t="s">
        <v>146</v>
      </c>
      <c r="D35" s="184" t="n">
        <v>9</v>
      </c>
      <c r="E35" s="184" t="s">
        <v>76</v>
      </c>
      <c r="F35" s="184" t="n">
        <v>7.5</v>
      </c>
      <c r="G35" s="184" t="n">
        <f aca="false">RANK(F35,$F$5:$F$52)</f>
        <v>28</v>
      </c>
      <c r="H35" s="184" t="n">
        <v>11.5</v>
      </c>
      <c r="I35" s="184" t="n">
        <v>1.5</v>
      </c>
      <c r="J35" s="184" t="n">
        <v>4</v>
      </c>
      <c r="K35" s="184" t="n">
        <f aca="false">SUM(H35:J35)</f>
        <v>17</v>
      </c>
      <c r="L35" s="184" t="n">
        <f aca="false">RANK(K35,$K$5:$K$52)</f>
        <v>5</v>
      </c>
      <c r="M35" s="188" t="n">
        <v>109</v>
      </c>
      <c r="N35" s="184" t="n">
        <f aca="false">RANK(M35,$M$5:$M$52)</f>
        <v>23</v>
      </c>
      <c r="O35" s="189" t="n">
        <f aca="false">F35+K35+M35/12</f>
        <v>33.5833333333333</v>
      </c>
      <c r="P35" s="186" t="n">
        <f aca="false">RANK(O35,$O$5:$O$52)</f>
        <v>16</v>
      </c>
      <c r="Q35" s="190"/>
    </row>
    <row r="36" customFormat="false" ht="12.75" hidden="false" customHeight="false" outlineLevel="0" collapsed="false">
      <c r="A36" s="2"/>
      <c r="B36" s="2"/>
      <c r="C36" s="187" t="s">
        <v>147</v>
      </c>
      <c r="D36" s="184" t="n">
        <v>9</v>
      </c>
      <c r="E36" s="184" t="s">
        <v>76</v>
      </c>
      <c r="F36" s="184" t="n">
        <v>14</v>
      </c>
      <c r="G36" s="184" t="n">
        <f aca="false">RANK(F36,$F$5:$F$52)</f>
        <v>8</v>
      </c>
      <c r="H36" s="45" t="n">
        <v>11</v>
      </c>
      <c r="I36" s="45" t="n">
        <v>2.25</v>
      </c>
      <c r="J36" s="184" t="n">
        <v>4</v>
      </c>
      <c r="K36" s="45" t="n">
        <f aca="false">SUM(H36:J36)</f>
        <v>17.25</v>
      </c>
      <c r="L36" s="184" t="n">
        <f aca="false">RANK(K36,$K$5:$K$52)</f>
        <v>4</v>
      </c>
      <c r="M36" s="60" t="n">
        <v>153</v>
      </c>
      <c r="N36" s="184" t="n">
        <f aca="false">RANK(M36,$M$5:$M$52)</f>
        <v>4</v>
      </c>
      <c r="O36" s="189" t="n">
        <f aca="false">F36+K36+M36/12</f>
        <v>44</v>
      </c>
      <c r="P36" s="186" t="n">
        <f aca="false">RANK(O36,$O$5:$O$52)</f>
        <v>2</v>
      </c>
      <c r="Q36" s="190"/>
    </row>
    <row r="37" customFormat="false" ht="12.75" hidden="false" customHeight="false" outlineLevel="0" collapsed="false">
      <c r="A37" s="2"/>
      <c r="B37" s="2"/>
      <c r="C37" s="187" t="s">
        <v>148</v>
      </c>
      <c r="D37" s="184" t="n">
        <v>9</v>
      </c>
      <c r="E37" s="184" t="s">
        <v>76</v>
      </c>
      <c r="F37" s="184" t="n">
        <v>8</v>
      </c>
      <c r="G37" s="184" t="n">
        <f aca="false">RANK(F37,$F$5:$F$52)</f>
        <v>22</v>
      </c>
      <c r="H37" s="45" t="n">
        <v>12.5</v>
      </c>
      <c r="I37" s="45" t="n">
        <v>2.75</v>
      </c>
      <c r="J37" s="184" t="n">
        <v>4</v>
      </c>
      <c r="K37" s="45" t="n">
        <f aca="false">SUM(H37:J37)</f>
        <v>19.25</v>
      </c>
      <c r="L37" s="184" t="n">
        <f aca="false">RANK(K37,$K$5:$K$52)</f>
        <v>2</v>
      </c>
      <c r="M37" s="60" t="n">
        <v>100</v>
      </c>
      <c r="N37" s="184" t="n">
        <f aca="false">RANK(M37,$M$5:$M$52)</f>
        <v>28</v>
      </c>
      <c r="O37" s="189" t="n">
        <f aca="false">F37+K37+M37/12</f>
        <v>35.5833333333333</v>
      </c>
      <c r="P37" s="186" t="n">
        <f aca="false">RANK(O37,$O$5:$O$52)</f>
        <v>11</v>
      </c>
      <c r="Q37" s="190"/>
    </row>
    <row r="38" customFormat="false" ht="12.75" hidden="false" customHeight="false" outlineLevel="0" collapsed="false">
      <c r="A38" s="2"/>
      <c r="B38" s="2"/>
      <c r="C38" s="187" t="s">
        <v>149</v>
      </c>
      <c r="D38" s="184" t="n">
        <v>9</v>
      </c>
      <c r="E38" s="184" t="s">
        <v>150</v>
      </c>
      <c r="F38" s="184" t="n">
        <v>3</v>
      </c>
      <c r="G38" s="184" t="n">
        <f aca="false">RANK(F38,$F$5:$F$52)</f>
        <v>39</v>
      </c>
      <c r="H38" s="45" t="n">
        <v>5</v>
      </c>
      <c r="I38" s="45" t="n">
        <v>2.75</v>
      </c>
      <c r="J38" s="184" t="n">
        <v>0.5</v>
      </c>
      <c r="K38" s="45" t="n">
        <f aca="false">SUM(H38:J38)</f>
        <v>8.25</v>
      </c>
      <c r="L38" s="184" t="n">
        <f aca="false">RANK(K38,$K$5:$K$52)</f>
        <v>28</v>
      </c>
      <c r="M38" s="60"/>
      <c r="N38" s="184" t="n">
        <f aca="false">RANK(M38,$M$5:$M$52)</f>
        <v>38</v>
      </c>
      <c r="O38" s="189" t="n">
        <f aca="false">F38+K38+M38/12</f>
        <v>11.25</v>
      </c>
      <c r="P38" s="186" t="n">
        <f aca="false">RANK(O38,$O$5:$O$52)</f>
        <v>43</v>
      </c>
      <c r="Q38" s="190"/>
    </row>
    <row r="39" customFormat="false" ht="12.75" hidden="false" customHeight="false" outlineLevel="0" collapsed="false">
      <c r="A39" s="2"/>
      <c r="B39" s="2"/>
      <c r="C39" s="187" t="s">
        <v>151</v>
      </c>
      <c r="D39" s="184" t="n">
        <v>9</v>
      </c>
      <c r="E39" s="184" t="s">
        <v>150</v>
      </c>
      <c r="F39" s="184" t="n">
        <v>1</v>
      </c>
      <c r="G39" s="184" t="n">
        <f aca="false">RANK(F39,$F$5:$F$52)</f>
        <v>43</v>
      </c>
      <c r="H39" s="184" t="n">
        <v>10</v>
      </c>
      <c r="I39" s="184" t="n">
        <v>1.75</v>
      </c>
      <c r="J39" s="184" t="n">
        <v>3</v>
      </c>
      <c r="K39" s="184" t="n">
        <f aca="false">SUM(H39:J39)</f>
        <v>14.75</v>
      </c>
      <c r="L39" s="184" t="n">
        <f aca="false">RANK(K39,$K$5:$K$52)</f>
        <v>15</v>
      </c>
      <c r="M39" s="188"/>
      <c r="N39" s="184" t="n">
        <f aca="false">RANK(M39,$M$5:$M$52)</f>
        <v>38</v>
      </c>
      <c r="O39" s="189" t="n">
        <f aca="false">F39+K39+M39/12</f>
        <v>15.75</v>
      </c>
      <c r="P39" s="186" t="n">
        <f aca="false">RANK(O39,$O$5:$O$52)</f>
        <v>38</v>
      </c>
      <c r="Q39" s="190"/>
    </row>
    <row r="40" customFormat="false" ht="12.75" hidden="false" customHeight="false" outlineLevel="0" collapsed="false">
      <c r="A40" s="2"/>
      <c r="B40" s="2"/>
      <c r="C40" s="187" t="s">
        <v>152</v>
      </c>
      <c r="D40" s="184" t="n">
        <v>9</v>
      </c>
      <c r="E40" s="184" t="s">
        <v>150</v>
      </c>
      <c r="F40" s="184" t="n">
        <v>8.5</v>
      </c>
      <c r="G40" s="184" t="n">
        <f aca="false">RANK(F40,$F$5:$F$52)</f>
        <v>21</v>
      </c>
      <c r="H40" s="45" t="n">
        <v>10.5</v>
      </c>
      <c r="I40" s="45" t="n">
        <v>2.25</v>
      </c>
      <c r="J40" s="184" t="n">
        <v>4</v>
      </c>
      <c r="K40" s="45" t="n">
        <f aca="false">SUM(H40:J40)</f>
        <v>16.75</v>
      </c>
      <c r="L40" s="184" t="n">
        <f aca="false">RANK(K40,$K$5:$K$52)</f>
        <v>7</v>
      </c>
      <c r="M40" s="60" t="n">
        <v>105</v>
      </c>
      <c r="N40" s="184" t="n">
        <f aca="false">RANK(M40,$M$5:$M$52)</f>
        <v>25</v>
      </c>
      <c r="O40" s="189" t="n">
        <f aca="false">F40+K40+M40/12</f>
        <v>34</v>
      </c>
      <c r="P40" s="186" t="n">
        <f aca="false">RANK(O40,$O$5:$O$52)</f>
        <v>13</v>
      </c>
      <c r="Q40" s="190"/>
    </row>
    <row r="41" customFormat="false" ht="12.75" hidden="false" customHeight="false" outlineLevel="0" collapsed="false">
      <c r="A41" s="2"/>
      <c r="B41" s="2"/>
      <c r="C41" s="187" t="s">
        <v>153</v>
      </c>
      <c r="D41" s="184" t="n">
        <v>9</v>
      </c>
      <c r="E41" s="184" t="s">
        <v>154</v>
      </c>
      <c r="F41" s="184" t="n">
        <v>4</v>
      </c>
      <c r="G41" s="184" t="n">
        <f aca="false">RANK(F41,$F$5:$F$52)</f>
        <v>35</v>
      </c>
      <c r="H41" s="45" t="n">
        <v>1</v>
      </c>
      <c r="I41" s="45" t="n">
        <v>2.75</v>
      </c>
      <c r="J41" s="184" t="n">
        <v>1.5</v>
      </c>
      <c r="K41" s="45" t="n">
        <f aca="false">SUM(H41:J41)</f>
        <v>5.25</v>
      </c>
      <c r="L41" s="184" t="n">
        <f aca="false">RANK(K41,$K$5:$K$52)</f>
        <v>37</v>
      </c>
      <c r="M41" s="60" t="n">
        <v>126</v>
      </c>
      <c r="N41" s="184" t="n">
        <f aca="false">RANK(M41,$M$5:$M$52)</f>
        <v>16</v>
      </c>
      <c r="O41" s="189" t="n">
        <f aca="false">F41+K41+M41/12</f>
        <v>19.75</v>
      </c>
      <c r="P41" s="186" t="n">
        <f aca="false">RANK(O41,$O$5:$O$52)</f>
        <v>33</v>
      </c>
      <c r="Q41" s="190"/>
    </row>
    <row r="42" customFormat="false" ht="12.75" hidden="false" customHeight="false" outlineLevel="0" collapsed="false">
      <c r="A42" s="2"/>
      <c r="B42" s="2"/>
      <c r="C42" s="187" t="s">
        <v>155</v>
      </c>
      <c r="D42" s="184" t="n">
        <v>9</v>
      </c>
      <c r="E42" s="184" t="s">
        <v>54</v>
      </c>
      <c r="F42" s="184" t="n">
        <v>1</v>
      </c>
      <c r="G42" s="184" t="n">
        <f aca="false">RANK(F42,$F$5:$F$52)</f>
        <v>43</v>
      </c>
      <c r="H42" s="184" t="n">
        <v>3.5</v>
      </c>
      <c r="I42" s="184" t="n">
        <v>2.75</v>
      </c>
      <c r="J42" s="184" t="n">
        <v>0.01</v>
      </c>
      <c r="K42" s="184" t="n">
        <f aca="false">SUM(H42:J42)</f>
        <v>6.26</v>
      </c>
      <c r="L42" s="184" t="n">
        <f aca="false">RANK(K42,$K$5:$K$52)</f>
        <v>33</v>
      </c>
      <c r="M42" s="188" t="n">
        <v>100</v>
      </c>
      <c r="N42" s="184" t="n">
        <f aca="false">RANK(M42,$M$5:$M$52)</f>
        <v>28</v>
      </c>
      <c r="O42" s="189" t="n">
        <f aca="false">F42+K42+M42/12</f>
        <v>15.5933333333333</v>
      </c>
      <c r="P42" s="186" t="n">
        <f aca="false">RANK(O42,$O$5:$O$52)</f>
        <v>39</v>
      </c>
      <c r="Q42" s="190"/>
    </row>
    <row r="43" customFormat="false" ht="12.75" hidden="false" customHeight="false" outlineLevel="0" collapsed="false">
      <c r="A43" s="2"/>
      <c r="B43" s="2"/>
      <c r="C43" s="187" t="s">
        <v>156</v>
      </c>
      <c r="D43" s="184" t="n">
        <v>9</v>
      </c>
      <c r="E43" s="184" t="s">
        <v>154</v>
      </c>
      <c r="F43" s="184" t="n">
        <v>7</v>
      </c>
      <c r="G43" s="184" t="n">
        <f aca="false">RANK(F43,$F$5:$F$52)</f>
        <v>29</v>
      </c>
      <c r="H43" s="45"/>
      <c r="I43" s="45" t="n">
        <v>0</v>
      </c>
      <c r="J43" s="184"/>
      <c r="K43" s="45" t="n">
        <f aca="false">SUM(H43:J43)</f>
        <v>0</v>
      </c>
      <c r="L43" s="184" t="n">
        <f aca="false">RANK(K43,$K$5:$K$52)</f>
        <v>47</v>
      </c>
      <c r="M43" s="60"/>
      <c r="N43" s="184" t="n">
        <f aca="false">RANK(M43,$M$5:$M$52)</f>
        <v>38</v>
      </c>
      <c r="O43" s="189" t="n">
        <f aca="false">F43+K43+M43/12</f>
        <v>7</v>
      </c>
      <c r="P43" s="186" t="n">
        <f aca="false">RANK(O43,$O$5:$O$52)</f>
        <v>45</v>
      </c>
      <c r="Q43" s="190"/>
    </row>
    <row r="44" customFormat="false" ht="12.75" hidden="false" customHeight="false" outlineLevel="0" collapsed="false">
      <c r="A44" s="2"/>
      <c r="B44" s="2"/>
      <c r="C44" s="187" t="s">
        <v>157</v>
      </c>
      <c r="D44" s="184" t="n">
        <v>9</v>
      </c>
      <c r="E44" s="184" t="s">
        <v>154</v>
      </c>
      <c r="F44" s="184" t="n">
        <v>7</v>
      </c>
      <c r="G44" s="184" t="n">
        <f aca="false">RANK(F44,$F$5:$F$52)</f>
        <v>29</v>
      </c>
      <c r="H44" s="45"/>
      <c r="I44" s="45" t="n">
        <v>0</v>
      </c>
      <c r="J44" s="184"/>
      <c r="K44" s="45" t="n">
        <f aca="false">SUM(H44:J44)</f>
        <v>0</v>
      </c>
      <c r="L44" s="184" t="n">
        <f aca="false">RANK(K44,$K$5:$K$52)</f>
        <v>47</v>
      </c>
      <c r="M44" s="60"/>
      <c r="N44" s="184" t="n">
        <f aca="false">RANK(M44,$M$5:$M$52)</f>
        <v>38</v>
      </c>
      <c r="O44" s="189" t="n">
        <f aca="false">F44+K44+M44/12</f>
        <v>7</v>
      </c>
      <c r="P44" s="186" t="n">
        <f aca="false">RANK(O44,$O$5:$O$52)</f>
        <v>45</v>
      </c>
      <c r="Q44" s="190"/>
    </row>
    <row r="45" customFormat="false" ht="12.75" hidden="false" customHeight="false" outlineLevel="0" collapsed="false">
      <c r="A45" s="2"/>
      <c r="B45" s="2"/>
      <c r="C45" s="187" t="s">
        <v>158</v>
      </c>
      <c r="D45" s="184" t="n">
        <v>9</v>
      </c>
      <c r="E45" s="184" t="s">
        <v>150</v>
      </c>
      <c r="F45" s="184" t="n">
        <v>1</v>
      </c>
      <c r="G45" s="184" t="n">
        <f aca="false">RANK(F45,$F$5:$F$52)</f>
        <v>43</v>
      </c>
      <c r="H45" s="45" t="n">
        <v>0</v>
      </c>
      <c r="I45" s="45" t="n">
        <v>0.75</v>
      </c>
      <c r="J45" s="184" t="n">
        <v>0</v>
      </c>
      <c r="K45" s="45" t="n">
        <f aca="false">SUM(H45:J45)</f>
        <v>0.75</v>
      </c>
      <c r="L45" s="184" t="n">
        <f aca="false">RANK(K45,$K$5:$K$52)</f>
        <v>46</v>
      </c>
      <c r="M45" s="60"/>
      <c r="N45" s="184" t="n">
        <f aca="false">RANK(M45,$M$5:$M$52)</f>
        <v>38</v>
      </c>
      <c r="O45" s="189" t="n">
        <f aca="false">F45+K45+M45/12</f>
        <v>1.75</v>
      </c>
      <c r="P45" s="186" t="n">
        <f aca="false">RANK(O45,$O$5:$O$52)</f>
        <v>48</v>
      </c>
      <c r="Q45" s="190"/>
    </row>
    <row r="46" customFormat="false" ht="12.75" hidden="false" customHeight="false" outlineLevel="0" collapsed="false">
      <c r="A46" s="2"/>
      <c r="B46" s="2"/>
      <c r="C46" s="187" t="s">
        <v>159</v>
      </c>
      <c r="D46" s="184" t="n">
        <v>9</v>
      </c>
      <c r="E46" s="184" t="s">
        <v>154</v>
      </c>
      <c r="F46" s="184" t="n">
        <v>12</v>
      </c>
      <c r="G46" s="184" t="n">
        <f aca="false">RANK(F46,$F$5:$F$52)</f>
        <v>16</v>
      </c>
      <c r="H46" s="45" t="n">
        <v>2</v>
      </c>
      <c r="I46" s="45" t="n">
        <v>2.25</v>
      </c>
      <c r="J46" s="184" t="n">
        <v>1</v>
      </c>
      <c r="K46" s="45" t="n">
        <f aca="false">SUM(H46:J46)</f>
        <v>5.25</v>
      </c>
      <c r="L46" s="184" t="n">
        <f aca="false">RANK(K46,$K$5:$K$52)</f>
        <v>37</v>
      </c>
      <c r="M46" s="60" t="n">
        <v>100</v>
      </c>
      <c r="N46" s="184" t="n">
        <f aca="false">RANK(M46,$M$5:$M$52)</f>
        <v>28</v>
      </c>
      <c r="O46" s="189" t="n">
        <f aca="false">F46+K46+M46/12</f>
        <v>25.5833333333333</v>
      </c>
      <c r="P46" s="186" t="n">
        <f aca="false">RANK(O46,$O$5:$O$52)</f>
        <v>28</v>
      </c>
      <c r="Q46" s="190"/>
    </row>
    <row r="47" customFormat="false" ht="12.75" hidden="false" customHeight="false" outlineLevel="0" collapsed="false">
      <c r="A47" s="2"/>
      <c r="B47" s="2"/>
      <c r="C47" s="187" t="s">
        <v>160</v>
      </c>
      <c r="D47" s="184" t="n">
        <v>9</v>
      </c>
      <c r="E47" s="184" t="s">
        <v>150</v>
      </c>
      <c r="F47" s="184" t="n">
        <v>4</v>
      </c>
      <c r="G47" s="184" t="n">
        <f aca="false">RANK(F47,$F$5:$F$52)</f>
        <v>35</v>
      </c>
      <c r="H47" s="45" t="n">
        <v>5.5</v>
      </c>
      <c r="I47" s="45" t="n">
        <v>2.25</v>
      </c>
      <c r="J47" s="184" t="n">
        <v>3.5</v>
      </c>
      <c r="K47" s="45" t="n">
        <f aca="false">SUM(H47:J47)</f>
        <v>11.25</v>
      </c>
      <c r="L47" s="184" t="n">
        <f aca="false">RANK(K47,$K$5:$K$52)</f>
        <v>21</v>
      </c>
      <c r="M47" s="60" t="n">
        <v>200</v>
      </c>
      <c r="N47" s="184" t="n">
        <f aca="false">RANK(M47,$M$5:$M$52)</f>
        <v>1</v>
      </c>
      <c r="O47" s="189" t="n">
        <f aca="false">F47+K47+M47/12</f>
        <v>31.9166666666667</v>
      </c>
      <c r="P47" s="186" t="n">
        <f aca="false">RANK(O47,$O$5:$O$52)</f>
        <v>22</v>
      </c>
      <c r="Q47" s="190"/>
    </row>
    <row r="48" customFormat="false" ht="12.75" hidden="false" customHeight="false" outlineLevel="0" collapsed="false">
      <c r="A48" s="2"/>
      <c r="B48" s="2"/>
      <c r="C48" s="187" t="s">
        <v>161</v>
      </c>
      <c r="D48" s="184" t="n">
        <v>9</v>
      </c>
      <c r="E48" s="184" t="s">
        <v>154</v>
      </c>
      <c r="F48" s="184" t="n">
        <v>6</v>
      </c>
      <c r="G48" s="184" t="n">
        <f aca="false">RANK(F48,$F$5:$F$52)</f>
        <v>32</v>
      </c>
      <c r="H48" s="184" t="n">
        <v>2</v>
      </c>
      <c r="I48" s="184" t="n">
        <v>1.75</v>
      </c>
      <c r="J48" s="184" t="n">
        <v>3</v>
      </c>
      <c r="K48" s="184" t="n">
        <f aca="false">SUM(H48:J48)</f>
        <v>6.75</v>
      </c>
      <c r="L48" s="184" t="n">
        <f aca="false">RANK(K48,$K$5:$K$52)</f>
        <v>31</v>
      </c>
      <c r="M48" s="188" t="n">
        <v>111</v>
      </c>
      <c r="N48" s="184" t="n">
        <f aca="false">RANK(M48,$M$5:$M$52)</f>
        <v>21</v>
      </c>
      <c r="O48" s="189" t="n">
        <f aca="false">F48+K48+M48/12</f>
        <v>22</v>
      </c>
      <c r="P48" s="186" t="n">
        <f aca="false">RANK(O48,$O$5:$O$52)</f>
        <v>31</v>
      </c>
      <c r="Q48" s="190"/>
    </row>
    <row r="49" customFormat="false" ht="12.75" hidden="false" customHeight="false" outlineLevel="0" collapsed="false">
      <c r="A49" s="2"/>
      <c r="B49" s="2"/>
      <c r="C49" s="187" t="s">
        <v>162</v>
      </c>
      <c r="D49" s="184" t="n">
        <v>9</v>
      </c>
      <c r="E49" s="184" t="s">
        <v>154</v>
      </c>
      <c r="F49" s="184" t="n">
        <v>15</v>
      </c>
      <c r="G49" s="184" t="n">
        <f aca="false">RANK(F49,$F$5:$F$52)</f>
        <v>5</v>
      </c>
      <c r="H49" s="45" t="n">
        <v>10.5</v>
      </c>
      <c r="I49" s="45" t="n">
        <v>2.5</v>
      </c>
      <c r="J49" s="184" t="n">
        <v>2</v>
      </c>
      <c r="K49" s="45" t="n">
        <f aca="false">SUM(H49:J49)</f>
        <v>15</v>
      </c>
      <c r="L49" s="184" t="n">
        <f aca="false">RANK(K49,$K$5:$K$52)</f>
        <v>14</v>
      </c>
      <c r="M49" s="60" t="n">
        <v>128</v>
      </c>
      <c r="N49" s="184" t="n">
        <f aca="false">RANK(M49,$M$5:$M$52)</f>
        <v>15</v>
      </c>
      <c r="O49" s="189" t="n">
        <f aca="false">F49+K49+M49/12</f>
        <v>40.6666666666667</v>
      </c>
      <c r="P49" s="186" t="n">
        <f aca="false">RANK(O49,$O$5:$O$52)</f>
        <v>4</v>
      </c>
      <c r="Q49" s="190"/>
    </row>
    <row r="50" customFormat="false" ht="12.75" hidden="false" customHeight="false" outlineLevel="0" collapsed="false">
      <c r="A50" s="2"/>
      <c r="B50" s="2"/>
      <c r="C50" s="187" t="s">
        <v>163</v>
      </c>
      <c r="D50" s="184" t="n">
        <v>9</v>
      </c>
      <c r="E50" s="184" t="s">
        <v>154</v>
      </c>
      <c r="F50" s="184" t="n">
        <v>14</v>
      </c>
      <c r="G50" s="184" t="n">
        <f aca="false">RANK(F50,$F$5:$F$52)</f>
        <v>8</v>
      </c>
      <c r="H50" s="45" t="n">
        <v>8.5</v>
      </c>
      <c r="I50" s="45" t="n">
        <v>2.75</v>
      </c>
      <c r="J50" s="184" t="n">
        <v>4</v>
      </c>
      <c r="K50" s="45" t="n">
        <f aca="false">SUM(H50:J50)</f>
        <v>15.25</v>
      </c>
      <c r="L50" s="184" t="n">
        <f aca="false">RANK(K50,$K$5:$K$52)</f>
        <v>12</v>
      </c>
      <c r="M50" s="60" t="n">
        <v>139</v>
      </c>
      <c r="N50" s="184" t="n">
        <f aca="false">RANK(M50,$M$5:$M$52)</f>
        <v>8</v>
      </c>
      <c r="O50" s="189" t="n">
        <f aca="false">F50+K50+M50/12</f>
        <v>40.8333333333333</v>
      </c>
      <c r="P50" s="186" t="n">
        <f aca="false">RANK(O50,$O$5:$O$52)</f>
        <v>3</v>
      </c>
      <c r="Q50" s="190"/>
    </row>
    <row r="51" customFormat="false" ht="12.75" hidden="false" customHeight="false" outlineLevel="0" collapsed="false">
      <c r="A51" s="2"/>
      <c r="B51" s="2"/>
      <c r="C51" s="187" t="s">
        <v>164</v>
      </c>
      <c r="D51" s="184" t="n">
        <v>9</v>
      </c>
      <c r="E51" s="184" t="s">
        <v>54</v>
      </c>
      <c r="F51" s="184" t="n">
        <v>8</v>
      </c>
      <c r="G51" s="184" t="n">
        <f aca="false">RANK(F51,$F$5:$F$52)</f>
        <v>22</v>
      </c>
      <c r="H51" s="45" t="n">
        <v>2</v>
      </c>
      <c r="I51" s="45" t="n">
        <v>1.5</v>
      </c>
      <c r="J51" s="184" t="n">
        <v>1</v>
      </c>
      <c r="K51" s="45" t="n">
        <f aca="false">SUM(H51:J51)</f>
        <v>4.5</v>
      </c>
      <c r="L51" s="184" t="n">
        <f aca="false">RANK(K51,$K$5:$K$52)</f>
        <v>40</v>
      </c>
      <c r="M51" s="60" t="n">
        <v>10</v>
      </c>
      <c r="N51" s="184" t="n">
        <f aca="false">RANK(M51,$M$5:$M$52)</f>
        <v>37</v>
      </c>
      <c r="O51" s="189" t="n">
        <f aca="false">F51+K51+M51/12</f>
        <v>13.3333333333333</v>
      </c>
      <c r="P51" s="186" t="n">
        <f aca="false">RANK(O51,$O$5:$O$52)</f>
        <v>42</v>
      </c>
      <c r="Q51" s="190"/>
    </row>
    <row r="52" customFormat="false" ht="13.5" hidden="false" customHeight="false" outlineLevel="0" collapsed="false">
      <c r="A52" s="2"/>
      <c r="B52" s="2"/>
      <c r="C52" s="197" t="s">
        <v>165</v>
      </c>
      <c r="D52" s="198" t="n">
        <v>9</v>
      </c>
      <c r="E52" s="198" t="s">
        <v>150</v>
      </c>
      <c r="F52" s="198" t="n">
        <v>2</v>
      </c>
      <c r="G52" s="198" t="n">
        <f aca="false">RANK(F52,$F$5:$F$52)</f>
        <v>40</v>
      </c>
      <c r="H52" s="199" t="n">
        <v>2</v>
      </c>
      <c r="I52" s="199" t="n">
        <v>2.25</v>
      </c>
      <c r="J52" s="200" t="n">
        <v>0.5</v>
      </c>
      <c r="K52" s="199" t="n">
        <f aca="false">SUM(H52:J52)</f>
        <v>4.75</v>
      </c>
      <c r="L52" s="198" t="n">
        <f aca="false">RANK(K52,$K$5:$K$52)</f>
        <v>39</v>
      </c>
      <c r="M52" s="201"/>
      <c r="N52" s="198" t="n">
        <f aca="false">RANK(M52,$M$5:$M$52)</f>
        <v>38</v>
      </c>
      <c r="O52" s="202" t="n">
        <f aca="false">F52+K52+M52/12</f>
        <v>6.75</v>
      </c>
      <c r="P52" s="203" t="n">
        <f aca="false">RANK(O52,$O$5:$O$52)</f>
        <v>47</v>
      </c>
      <c r="Q52" s="190"/>
    </row>
    <row r="53" customFormat="false" ht="13.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3"/>
      <c r="N53" s="1"/>
      <c r="O53" s="4"/>
      <c r="P53" s="1"/>
    </row>
    <row r="54" customFormat="false" ht="12.75" hidden="false" customHeight="false" outlineLevel="0" collapsed="false">
      <c r="C54" s="179" t="s">
        <v>108</v>
      </c>
      <c r="D54" s="180" t="s">
        <v>10</v>
      </c>
      <c r="E54" s="180" t="s">
        <v>8</v>
      </c>
      <c r="F54" s="180" t="s">
        <v>14</v>
      </c>
      <c r="G54" s="180"/>
      <c r="H54" s="181"/>
      <c r="I54" s="181"/>
      <c r="J54" s="181"/>
      <c r="K54" s="182" t="s">
        <v>15</v>
      </c>
      <c r="L54" s="182"/>
      <c r="M54" s="180" t="s">
        <v>16</v>
      </c>
      <c r="N54" s="180"/>
      <c r="O54" s="183" t="s">
        <v>17</v>
      </c>
      <c r="P54" s="183"/>
    </row>
    <row r="55" customFormat="false" ht="12.75" hidden="false" customHeight="false" outlineLevel="0" collapsed="false">
      <c r="C55" s="179"/>
      <c r="D55" s="180"/>
      <c r="E55" s="180"/>
      <c r="F55" s="184" t="s">
        <v>18</v>
      </c>
      <c r="G55" s="184" t="s">
        <v>19</v>
      </c>
      <c r="H55" s="184" t="s">
        <v>20</v>
      </c>
      <c r="I55" s="184" t="s">
        <v>109</v>
      </c>
      <c r="J55" s="184" t="s">
        <v>21</v>
      </c>
      <c r="K55" s="184" t="s">
        <v>18</v>
      </c>
      <c r="L55" s="184" t="s">
        <v>19</v>
      </c>
      <c r="M55" s="184" t="s">
        <v>18</v>
      </c>
      <c r="N55" s="184" t="s">
        <v>19</v>
      </c>
      <c r="O55" s="185" t="s">
        <v>18</v>
      </c>
      <c r="P55" s="186" t="s">
        <v>19</v>
      </c>
    </row>
    <row r="56" customFormat="false" ht="12.75" hidden="false" customHeight="false" outlineLevel="0" collapsed="false">
      <c r="C56" s="187" t="s">
        <v>166</v>
      </c>
      <c r="D56" s="184" t="n">
        <v>8</v>
      </c>
      <c r="E56" s="184" t="s">
        <v>113</v>
      </c>
      <c r="F56" s="184" t="n">
        <v>2</v>
      </c>
      <c r="G56" s="184" t="n">
        <f aca="false">RANK(F56,$F$56:$F$82)</f>
        <v>20</v>
      </c>
      <c r="H56" s="184" t="n">
        <v>1</v>
      </c>
      <c r="I56" s="184" t="n">
        <v>1.25</v>
      </c>
      <c r="J56" s="184" t="n">
        <v>1</v>
      </c>
      <c r="K56" s="184" t="n">
        <f aca="false">SUM(H56:J56)</f>
        <v>3.25</v>
      </c>
      <c r="L56" s="184" t="n">
        <f aca="false">RANK(K56,$K$56:$K$82)</f>
        <v>20</v>
      </c>
      <c r="M56" s="184"/>
      <c r="N56" s="184" t="n">
        <f aca="false">RANK(M56,$M$56:$M$82)</f>
        <v>17</v>
      </c>
      <c r="O56" s="189" t="n">
        <f aca="false">F56+K56+M56/12</f>
        <v>5.25</v>
      </c>
      <c r="P56" s="186" t="n">
        <f aca="false">RANK(O56,$O$56:$O$82)</f>
        <v>25</v>
      </c>
    </row>
    <row r="57" customFormat="false" ht="12.75" hidden="false" customHeight="false" outlineLevel="0" collapsed="false">
      <c r="C57" s="187" t="s">
        <v>167</v>
      </c>
      <c r="D57" s="184" t="n">
        <v>8</v>
      </c>
      <c r="E57" s="184" t="s">
        <v>113</v>
      </c>
      <c r="F57" s="184" t="n">
        <v>4</v>
      </c>
      <c r="G57" s="184" t="n">
        <f aca="false">RANK(F57,$F$56:$F$82)</f>
        <v>16</v>
      </c>
      <c r="H57" s="184" t="n">
        <v>1.5</v>
      </c>
      <c r="I57" s="184" t="n">
        <v>0.75</v>
      </c>
      <c r="J57" s="184" t="n">
        <v>1</v>
      </c>
      <c r="K57" s="184" t="n">
        <f aca="false">SUM(H57:J57)</f>
        <v>3.25</v>
      </c>
      <c r="L57" s="184" t="n">
        <f aca="false">RANK(K57,$K$56:$K$82)</f>
        <v>20</v>
      </c>
      <c r="M57" s="184"/>
      <c r="N57" s="184" t="n">
        <f aca="false">RANK(M57,$M$56:$M$82)</f>
        <v>17</v>
      </c>
      <c r="O57" s="189" t="n">
        <f aca="false">F57+K57+M57/12</f>
        <v>7.25</v>
      </c>
      <c r="P57" s="186" t="n">
        <f aca="false">RANK(O57,$O$56:$O$82)</f>
        <v>21</v>
      </c>
    </row>
    <row r="58" customFormat="false" ht="12.75" hidden="false" customHeight="false" outlineLevel="0" collapsed="false">
      <c r="C58" s="187" t="s">
        <v>168</v>
      </c>
      <c r="D58" s="184" t="n">
        <v>8</v>
      </c>
      <c r="E58" s="184" t="s">
        <v>64</v>
      </c>
      <c r="F58" s="184" t="n">
        <v>3</v>
      </c>
      <c r="G58" s="184" t="n">
        <f aca="false">RANK(F58,$F$56:$F$82)</f>
        <v>17</v>
      </c>
      <c r="H58" s="184" t="n">
        <v>0</v>
      </c>
      <c r="I58" s="184" t="n">
        <v>0.75</v>
      </c>
      <c r="J58" s="184" t="n">
        <v>1</v>
      </c>
      <c r="K58" s="184" t="n">
        <f aca="false">SUM(H58:J58)</f>
        <v>1.75</v>
      </c>
      <c r="L58" s="184" t="n">
        <f aca="false">RANK(K58,$K$56:$K$82)</f>
        <v>25</v>
      </c>
      <c r="M58" s="184" t="n">
        <v>123</v>
      </c>
      <c r="N58" s="184" t="n">
        <f aca="false">RANK(M58,$M$56:$M$82)</f>
        <v>4</v>
      </c>
      <c r="O58" s="189" t="n">
        <f aca="false">F58+K58+M58/12</f>
        <v>15</v>
      </c>
      <c r="P58" s="186" t="n">
        <f aca="false">RANK(O58,$O$56:$O$82)</f>
        <v>15</v>
      </c>
    </row>
    <row r="59" customFormat="false" ht="12.75" hidden="false" customHeight="false" outlineLevel="0" collapsed="false">
      <c r="C59" s="187" t="s">
        <v>169</v>
      </c>
      <c r="D59" s="184" t="n">
        <v>8</v>
      </c>
      <c r="E59" s="184" t="s">
        <v>64</v>
      </c>
      <c r="F59" s="184" t="n">
        <v>1.5</v>
      </c>
      <c r="G59" s="184" t="n">
        <f aca="false">RANK(F59,$F$56:$F$82)</f>
        <v>24</v>
      </c>
      <c r="H59" s="184" t="n">
        <v>0</v>
      </c>
      <c r="I59" s="184" t="n">
        <v>0.5</v>
      </c>
      <c r="J59" s="184" t="n">
        <v>0.5</v>
      </c>
      <c r="K59" s="184" t="n">
        <f aca="false">SUM(H59:J59)</f>
        <v>1</v>
      </c>
      <c r="L59" s="184" t="n">
        <f aca="false">RANK(K59,$K$56:$K$82)</f>
        <v>27</v>
      </c>
      <c r="M59" s="184" t="n">
        <v>5</v>
      </c>
      <c r="N59" s="184" t="n">
        <f aca="false">RANK(M59,$M$56:$M$82)</f>
        <v>16</v>
      </c>
      <c r="O59" s="189" t="n">
        <f aca="false">F59+K59+M59/12</f>
        <v>2.91666666666667</v>
      </c>
      <c r="P59" s="186" t="n">
        <f aca="false">RANK(O59,$O$56:$O$82)</f>
        <v>27</v>
      </c>
    </row>
    <row r="60" customFormat="false" ht="12.75" hidden="false" customHeight="false" outlineLevel="0" collapsed="false">
      <c r="C60" s="187" t="s">
        <v>170</v>
      </c>
      <c r="D60" s="184" t="n">
        <v>8</v>
      </c>
      <c r="E60" s="184" t="s">
        <v>113</v>
      </c>
      <c r="F60" s="184" t="n">
        <v>2</v>
      </c>
      <c r="G60" s="184" t="n">
        <f aca="false">RANK(F60,$F$56:$F$82)</f>
        <v>20</v>
      </c>
      <c r="H60" s="184" t="n">
        <v>2.5</v>
      </c>
      <c r="I60" s="184" t="n">
        <v>1</v>
      </c>
      <c r="J60" s="184" t="n">
        <v>1</v>
      </c>
      <c r="K60" s="184" t="n">
        <f aca="false">SUM(H60:J60)</f>
        <v>4.5</v>
      </c>
      <c r="L60" s="184" t="n">
        <f aca="false">RANK(K60,$K$56:$K$82)</f>
        <v>17</v>
      </c>
      <c r="M60" s="184"/>
      <c r="N60" s="184" t="n">
        <f aca="false">RANK(M60,$M$56:$M$82)</f>
        <v>17</v>
      </c>
      <c r="O60" s="189" t="n">
        <f aca="false">F60+K60+M60/12</f>
        <v>6.5</v>
      </c>
      <c r="P60" s="186" t="n">
        <f aca="false">RANK(O60,$O$56:$O$82)</f>
        <v>22</v>
      </c>
    </row>
    <row r="61" customFormat="false" ht="12.75" hidden="false" customHeight="false" outlineLevel="0" collapsed="false">
      <c r="C61" s="187" t="s">
        <v>171</v>
      </c>
      <c r="D61" s="184" t="n">
        <v>8</v>
      </c>
      <c r="E61" s="184" t="s">
        <v>119</v>
      </c>
      <c r="F61" s="184" t="n">
        <v>23</v>
      </c>
      <c r="G61" s="184" t="n">
        <f aca="false">RANK(F61,$F$56:$F$82)</f>
        <v>1</v>
      </c>
      <c r="H61" s="184" t="n">
        <v>15</v>
      </c>
      <c r="I61" s="184" t="n">
        <v>3</v>
      </c>
      <c r="J61" s="184" t="n">
        <v>4.5</v>
      </c>
      <c r="K61" s="184" t="n">
        <f aca="false">SUM(H61:J61)</f>
        <v>22.5</v>
      </c>
      <c r="L61" s="184" t="n">
        <f aca="false">RANK(K61,$K$56:$K$82)</f>
        <v>1</v>
      </c>
      <c r="M61" s="184" t="n">
        <v>100</v>
      </c>
      <c r="N61" s="184" t="n">
        <f aca="false">RANK(M61,$M$56:$M$82)</f>
        <v>12</v>
      </c>
      <c r="O61" s="189" t="n">
        <f aca="false">F61+K61+M61/12</f>
        <v>53.8333333333333</v>
      </c>
      <c r="P61" s="186" t="n">
        <f aca="false">RANK(O61,$O$56:$O$82)</f>
        <v>1</v>
      </c>
    </row>
    <row r="62" customFormat="false" ht="12.75" hidden="false" customHeight="false" outlineLevel="0" collapsed="false">
      <c r="C62" s="187" t="s">
        <v>172</v>
      </c>
      <c r="D62" s="184" t="n">
        <v>8</v>
      </c>
      <c r="E62" s="184" t="s">
        <v>87</v>
      </c>
      <c r="F62" s="184" t="n">
        <v>8.5</v>
      </c>
      <c r="G62" s="184" t="n">
        <f aca="false">RANK(F62,$F$56:$F$82)</f>
        <v>7</v>
      </c>
      <c r="H62" s="184" t="n">
        <v>3</v>
      </c>
      <c r="I62" s="184" t="n">
        <v>2.5</v>
      </c>
      <c r="J62" s="184" t="n">
        <v>4</v>
      </c>
      <c r="K62" s="184" t="n">
        <f aca="false">SUM(H62:J62)</f>
        <v>9.5</v>
      </c>
      <c r="L62" s="184" t="n">
        <f aca="false">RANK(K62,$K$56:$K$82)</f>
        <v>9</v>
      </c>
      <c r="M62" s="184" t="n">
        <v>40</v>
      </c>
      <c r="N62" s="184" t="n">
        <f aca="false">RANK(M62,$M$56:$M$82)</f>
        <v>14</v>
      </c>
      <c r="O62" s="189" t="n">
        <f aca="false">F62+K62+M62/12</f>
        <v>21.3333333333333</v>
      </c>
      <c r="P62" s="186" t="n">
        <f aca="false">RANK(O62,$O$56:$O$82)</f>
        <v>13</v>
      </c>
    </row>
    <row r="63" customFormat="false" ht="12.75" hidden="false" customHeight="false" outlineLevel="0" collapsed="false">
      <c r="C63" s="187" t="s">
        <v>173</v>
      </c>
      <c r="D63" s="184" t="n">
        <v>8</v>
      </c>
      <c r="E63" s="184" t="s">
        <v>87</v>
      </c>
      <c r="F63" s="184" t="n">
        <v>7</v>
      </c>
      <c r="G63" s="184" t="n">
        <f aca="false">RANK(F63,$F$56:$F$82)</f>
        <v>9</v>
      </c>
      <c r="H63" s="184" t="n">
        <v>4</v>
      </c>
      <c r="I63" s="184" t="n">
        <v>1.75</v>
      </c>
      <c r="J63" s="184" t="n">
        <v>3</v>
      </c>
      <c r="K63" s="184" t="n">
        <f aca="false">SUM(H63:J63)</f>
        <v>8.75</v>
      </c>
      <c r="L63" s="184" t="n">
        <f aca="false">RANK(K63,$K$56:$K$82)</f>
        <v>11</v>
      </c>
      <c r="M63" s="184" t="n">
        <v>115</v>
      </c>
      <c r="N63" s="184" t="n">
        <f aca="false">RANK(M63,$M$56:$M$82)</f>
        <v>8</v>
      </c>
      <c r="O63" s="189" t="n">
        <f aca="false">F63+K63+M63/12</f>
        <v>25.3333333333333</v>
      </c>
      <c r="P63" s="186" t="n">
        <f aca="false">RANK(O63,$O$56:$O$82)</f>
        <v>9</v>
      </c>
    </row>
    <row r="64" customFormat="false" ht="12.75" hidden="false" customHeight="false" outlineLevel="0" collapsed="false">
      <c r="C64" s="187" t="s">
        <v>174</v>
      </c>
      <c r="D64" s="184" t="n">
        <v>8</v>
      </c>
      <c r="E64" s="184" t="s">
        <v>131</v>
      </c>
      <c r="F64" s="184" t="n">
        <v>1</v>
      </c>
      <c r="G64" s="184" t="n">
        <f aca="false">RANK(F64,$F$56:$F$82)</f>
        <v>26</v>
      </c>
      <c r="H64" s="184" t="n">
        <v>5</v>
      </c>
      <c r="I64" s="184" t="n">
        <v>1.75</v>
      </c>
      <c r="J64" s="184" t="n">
        <v>3</v>
      </c>
      <c r="K64" s="184" t="n">
        <f aca="false">SUM(H64:J64)</f>
        <v>9.75</v>
      </c>
      <c r="L64" s="184" t="n">
        <f aca="false">RANK(K64,$K$56:$K$82)</f>
        <v>8</v>
      </c>
      <c r="M64" s="184"/>
      <c r="N64" s="184" t="n">
        <f aca="false">RANK(M64,$M$56:$M$82)</f>
        <v>17</v>
      </c>
      <c r="O64" s="189" t="n">
        <f aca="false">F64+K64+M64/12</f>
        <v>10.75</v>
      </c>
      <c r="P64" s="186" t="n">
        <f aca="false">RANK(O64,$O$56:$O$82)</f>
        <v>20</v>
      </c>
    </row>
    <row r="65" customFormat="false" ht="12.75" hidden="false" customHeight="false" outlineLevel="0" collapsed="false">
      <c r="C65" s="41" t="s">
        <v>175</v>
      </c>
      <c r="D65" s="184" t="n">
        <v>8</v>
      </c>
      <c r="E65" s="184" t="s">
        <v>131</v>
      </c>
      <c r="F65" s="184" t="n">
        <v>13</v>
      </c>
      <c r="G65" s="184" t="n">
        <f aca="false">RANK(F65,$F$56:$F$82)</f>
        <v>2</v>
      </c>
      <c r="H65" s="184" t="n">
        <v>8</v>
      </c>
      <c r="I65" s="184" t="n">
        <v>2.25</v>
      </c>
      <c r="J65" s="184" t="n">
        <v>3.5</v>
      </c>
      <c r="K65" s="184" t="n">
        <f aca="false">SUM(H65:J65)</f>
        <v>13.75</v>
      </c>
      <c r="L65" s="184" t="n">
        <f aca="false">RANK(K65,$K$56:$K$82)</f>
        <v>4</v>
      </c>
      <c r="M65" s="184"/>
      <c r="N65" s="184" t="n">
        <f aca="false">RANK(M65,$M$56:$M$82)</f>
        <v>17</v>
      </c>
      <c r="O65" s="189" t="n">
        <f aca="false">F65+K65+M65/12</f>
        <v>26.75</v>
      </c>
      <c r="P65" s="186" t="n">
        <f aca="false">RANK(O65,$O$56:$O$82)</f>
        <v>7</v>
      </c>
    </row>
    <row r="66" customFormat="false" ht="12.75" hidden="false" customHeight="false" outlineLevel="0" collapsed="false">
      <c r="C66" s="187" t="s">
        <v>176</v>
      </c>
      <c r="D66" s="184" t="n">
        <v>8</v>
      </c>
      <c r="E66" s="184" t="s">
        <v>131</v>
      </c>
      <c r="F66" s="184" t="n">
        <v>9</v>
      </c>
      <c r="G66" s="184" t="n">
        <f aca="false">RANK(F66,$F$56:$F$82)</f>
        <v>4</v>
      </c>
      <c r="H66" s="184" t="n">
        <v>15</v>
      </c>
      <c r="I66" s="184" t="n">
        <v>2</v>
      </c>
      <c r="J66" s="184" t="n">
        <v>2</v>
      </c>
      <c r="K66" s="184" t="n">
        <f aca="false">SUM(H66:J66)</f>
        <v>19</v>
      </c>
      <c r="L66" s="184" t="n">
        <f aca="false">RANK(K66,$K$56:$K$82)</f>
        <v>2</v>
      </c>
      <c r="M66" s="184"/>
      <c r="N66" s="184" t="n">
        <f aca="false">RANK(M66,$M$56:$M$82)</f>
        <v>17</v>
      </c>
      <c r="O66" s="189" t="n">
        <f aca="false">F66+K66+M66/12</f>
        <v>28</v>
      </c>
      <c r="P66" s="186" t="n">
        <f aca="false">RANK(O66,$O$56:$O$82)</f>
        <v>5</v>
      </c>
    </row>
    <row r="67" customFormat="false" ht="12.75" hidden="false" customHeight="false" outlineLevel="0" collapsed="false">
      <c r="C67" s="187" t="s">
        <v>177</v>
      </c>
      <c r="D67" s="184" t="n">
        <v>8</v>
      </c>
      <c r="E67" s="184" t="s">
        <v>135</v>
      </c>
      <c r="F67" s="184" t="n">
        <v>8</v>
      </c>
      <c r="G67" s="184" t="n">
        <f aca="false">RANK(F67,$F$56:$F$82)</f>
        <v>8</v>
      </c>
      <c r="H67" s="184" t="n">
        <v>11</v>
      </c>
      <c r="I67" s="184" t="n">
        <v>2</v>
      </c>
      <c r="J67" s="184" t="n">
        <v>3</v>
      </c>
      <c r="K67" s="184" t="n">
        <f aca="false">SUM(H67:J67)</f>
        <v>16</v>
      </c>
      <c r="L67" s="184" t="n">
        <f aca="false">RANK(K67,$K$56:$K$82)</f>
        <v>3</v>
      </c>
      <c r="M67" s="184" t="n">
        <v>22</v>
      </c>
      <c r="N67" s="184" t="n">
        <f aca="false">RANK(M67,$M$56:$M$82)</f>
        <v>15</v>
      </c>
      <c r="O67" s="189" t="n">
        <f aca="false">F67+K67+M67/12</f>
        <v>25.8333333333333</v>
      </c>
      <c r="P67" s="186" t="n">
        <f aca="false">RANK(O67,$O$56:$O$82)</f>
        <v>8</v>
      </c>
    </row>
    <row r="68" customFormat="false" ht="12.75" hidden="false" customHeight="false" outlineLevel="0" collapsed="false">
      <c r="C68" s="187" t="s">
        <v>178</v>
      </c>
      <c r="D68" s="184" t="n">
        <v>8</v>
      </c>
      <c r="E68" s="184" t="s">
        <v>150</v>
      </c>
      <c r="F68" s="184" t="n">
        <v>7</v>
      </c>
      <c r="G68" s="184" t="n">
        <f aca="false">RANK(F68,$F$56:$F$82)</f>
        <v>9</v>
      </c>
      <c r="H68" s="184" t="n">
        <v>7</v>
      </c>
      <c r="I68" s="184" t="n">
        <v>2.5</v>
      </c>
      <c r="J68" s="184" t="n">
        <v>0.5</v>
      </c>
      <c r="K68" s="184" t="n">
        <f aca="false">SUM(H68:J68)</f>
        <v>10</v>
      </c>
      <c r="L68" s="184" t="n">
        <f aca="false">RANK(K68,$K$56:$K$82)</f>
        <v>7</v>
      </c>
      <c r="M68" s="184" t="n">
        <v>147</v>
      </c>
      <c r="N68" s="184" t="n">
        <f aca="false">RANK(M68,$M$56:$M$82)</f>
        <v>1</v>
      </c>
      <c r="O68" s="189" t="n">
        <f aca="false">F68+K68+M68/12</f>
        <v>29.25</v>
      </c>
      <c r="P68" s="186" t="n">
        <f aca="false">RANK(O68,$O$56:$O$82)</f>
        <v>4</v>
      </c>
    </row>
    <row r="69" customFormat="false" ht="12.75" hidden="false" customHeight="false" outlineLevel="0" collapsed="false">
      <c r="C69" s="187" t="s">
        <v>179</v>
      </c>
      <c r="D69" s="184" t="n">
        <v>8</v>
      </c>
      <c r="E69" s="184" t="s">
        <v>154</v>
      </c>
      <c r="F69" s="184" t="n">
        <v>5</v>
      </c>
      <c r="G69" s="184" t="n">
        <f aca="false">RANK(F69,$F$56:$F$82)</f>
        <v>13</v>
      </c>
      <c r="H69" s="184" t="n">
        <v>10.5</v>
      </c>
      <c r="I69" s="184" t="n">
        <v>2.25</v>
      </c>
      <c r="J69" s="184" t="n">
        <v>1</v>
      </c>
      <c r="K69" s="184" t="n">
        <f aca="false">SUM(H69:J69)</f>
        <v>13.75</v>
      </c>
      <c r="L69" s="184" t="n">
        <f aca="false">RANK(K69,$K$56:$K$82)</f>
        <v>4</v>
      </c>
      <c r="M69" s="184" t="n">
        <v>111</v>
      </c>
      <c r="N69" s="184" t="n">
        <f aca="false">RANK(M69,$M$56:$M$82)</f>
        <v>11</v>
      </c>
      <c r="O69" s="189" t="n">
        <f aca="false">F69+K69+M69/12</f>
        <v>28</v>
      </c>
      <c r="P69" s="186" t="n">
        <f aca="false">RANK(O69,$O$56:$O$82)</f>
        <v>5</v>
      </c>
    </row>
    <row r="70" customFormat="false" ht="12.75" hidden="false" customHeight="false" outlineLevel="0" collapsed="false">
      <c r="C70" s="187" t="s">
        <v>180</v>
      </c>
      <c r="D70" s="184" t="n">
        <v>8</v>
      </c>
      <c r="E70" s="184" t="s">
        <v>150</v>
      </c>
      <c r="F70" s="184" t="n">
        <v>3</v>
      </c>
      <c r="G70" s="184" t="n">
        <f aca="false">RANK(F70,$F$56:$F$82)</f>
        <v>17</v>
      </c>
      <c r="H70" s="184" t="n">
        <v>1</v>
      </c>
      <c r="I70" s="184" t="n">
        <v>0.75</v>
      </c>
      <c r="J70" s="184" t="n">
        <v>0.5</v>
      </c>
      <c r="K70" s="184" t="n">
        <f aca="false">SUM(H70:J70)</f>
        <v>2.25</v>
      </c>
      <c r="L70" s="184" t="n">
        <f aca="false">RANK(K70,$K$56:$K$82)</f>
        <v>24</v>
      </c>
      <c r="M70" s="184"/>
      <c r="N70" s="184" t="n">
        <f aca="false">RANK(M70,$M$56:$M$82)</f>
        <v>17</v>
      </c>
      <c r="O70" s="189" t="n">
        <f aca="false">F70+K70+M70/12</f>
        <v>5.25</v>
      </c>
      <c r="P70" s="186" t="n">
        <f aca="false">RANK(O70,$O$56:$O$82)</f>
        <v>25</v>
      </c>
    </row>
    <row r="71" customFormat="false" ht="12.75" hidden="false" customHeight="false" outlineLevel="0" collapsed="false">
      <c r="C71" s="187" t="s">
        <v>181</v>
      </c>
      <c r="D71" s="184" t="n">
        <v>8</v>
      </c>
      <c r="E71" s="184" t="s">
        <v>150</v>
      </c>
      <c r="F71" s="184" t="n">
        <v>9</v>
      </c>
      <c r="G71" s="184" t="n">
        <f aca="false">RANK(F71,$F$56:$F$82)</f>
        <v>4</v>
      </c>
      <c r="H71" s="184" t="n">
        <v>6</v>
      </c>
      <c r="I71" s="184" t="n">
        <v>2.75</v>
      </c>
      <c r="J71" s="184" t="n">
        <v>2</v>
      </c>
      <c r="K71" s="184" t="n">
        <f aca="false">SUM(H71:J71)</f>
        <v>10.75</v>
      </c>
      <c r="L71" s="184" t="n">
        <f aca="false">RANK(K71,$K$56:$K$82)</f>
        <v>6</v>
      </c>
      <c r="M71" s="184" t="n">
        <v>139</v>
      </c>
      <c r="N71" s="184" t="n">
        <f aca="false">RANK(M71,$M$56:$M$82)</f>
        <v>2</v>
      </c>
      <c r="O71" s="189" t="n">
        <f aca="false">F71+K71+M71/12</f>
        <v>31.3333333333333</v>
      </c>
      <c r="P71" s="186" t="n">
        <f aca="false">RANK(O71,$O$56:$O$82)</f>
        <v>3</v>
      </c>
    </row>
    <row r="72" customFormat="false" ht="12.75" hidden="false" customHeight="false" outlineLevel="0" collapsed="false">
      <c r="C72" s="192" t="s">
        <v>182</v>
      </c>
      <c r="D72" s="184" t="n">
        <v>8</v>
      </c>
      <c r="E72" s="184" t="s">
        <v>150</v>
      </c>
      <c r="F72" s="184" t="n">
        <v>6</v>
      </c>
      <c r="G72" s="184" t="n">
        <f aca="false">RANK(F72,$F$56:$F$82)</f>
        <v>11</v>
      </c>
      <c r="H72" s="184" t="n">
        <v>6.5</v>
      </c>
      <c r="I72" s="184" t="n">
        <v>1</v>
      </c>
      <c r="J72" s="184" t="n">
        <v>1</v>
      </c>
      <c r="K72" s="184" t="n">
        <f aca="false">SUM(H72:J72)</f>
        <v>8.5</v>
      </c>
      <c r="L72" s="184" t="n">
        <f aca="false">RANK(K72,$K$56:$K$82)</f>
        <v>12</v>
      </c>
      <c r="M72" s="184" t="n">
        <v>117</v>
      </c>
      <c r="N72" s="184" t="n">
        <f aca="false">RANK(M72,$M$56:$M$82)</f>
        <v>7</v>
      </c>
      <c r="O72" s="189" t="n">
        <f aca="false">F72+K72+M72/12</f>
        <v>24.25</v>
      </c>
      <c r="P72" s="186" t="n">
        <f aca="false">RANK(O72,$O$56:$O$82)</f>
        <v>10</v>
      </c>
    </row>
    <row r="73" customFormat="false" ht="12.75" hidden="false" customHeight="false" outlineLevel="0" collapsed="false">
      <c r="C73" s="187" t="s">
        <v>183</v>
      </c>
      <c r="D73" s="184" t="n">
        <v>8</v>
      </c>
      <c r="E73" s="184" t="s">
        <v>150</v>
      </c>
      <c r="F73" s="184" t="n">
        <v>5</v>
      </c>
      <c r="G73" s="184" t="n">
        <f aca="false">RANK(F73,$F$56:$F$82)</f>
        <v>13</v>
      </c>
      <c r="H73" s="184" t="n">
        <v>4</v>
      </c>
      <c r="I73" s="184" t="n">
        <v>2</v>
      </c>
      <c r="J73" s="184" t="n">
        <v>3</v>
      </c>
      <c r="K73" s="184" t="n">
        <f aca="false">SUM(H73:J73)</f>
        <v>9</v>
      </c>
      <c r="L73" s="184" t="n">
        <f aca="false">RANK(K73,$K$56:$K$82)</f>
        <v>10</v>
      </c>
      <c r="M73" s="184" t="n">
        <v>112</v>
      </c>
      <c r="N73" s="184" t="n">
        <f aca="false">RANK(M73,$M$56:$M$82)</f>
        <v>10</v>
      </c>
      <c r="O73" s="189" t="n">
        <f aca="false">F73+K73+M73/12</f>
        <v>23.3333333333333</v>
      </c>
      <c r="P73" s="186" t="n">
        <f aca="false">RANK(O73,$O$56:$O$82)</f>
        <v>11</v>
      </c>
    </row>
    <row r="74" customFormat="false" ht="12.75" hidden="false" customHeight="false" outlineLevel="0" collapsed="false">
      <c r="C74" s="187" t="s">
        <v>184</v>
      </c>
      <c r="D74" s="184" t="n">
        <v>8</v>
      </c>
      <c r="E74" s="184" t="s">
        <v>150</v>
      </c>
      <c r="F74" s="184" t="n">
        <v>3</v>
      </c>
      <c r="G74" s="184" t="n">
        <f aca="false">RANK(F74,$F$56:$F$82)</f>
        <v>17</v>
      </c>
      <c r="H74" s="184" t="n">
        <v>2</v>
      </c>
      <c r="I74" s="184" t="n">
        <v>0.75</v>
      </c>
      <c r="J74" s="184" t="n">
        <v>1.5</v>
      </c>
      <c r="K74" s="184" t="n">
        <f aca="false">SUM(H74:J74)</f>
        <v>4.25</v>
      </c>
      <c r="L74" s="184" t="n">
        <f aca="false">RANK(K74,$K$56:$K$82)</f>
        <v>18</v>
      </c>
      <c r="M74" s="184" t="n">
        <v>100</v>
      </c>
      <c r="N74" s="184" t="n">
        <f aca="false">RANK(M74,$M$56:$M$82)</f>
        <v>12</v>
      </c>
      <c r="O74" s="189" t="n">
        <f aca="false">F74+K74+M74/12</f>
        <v>15.5833333333333</v>
      </c>
      <c r="P74" s="186" t="n">
        <f aca="false">RANK(O74,$O$56:$O$82)</f>
        <v>14</v>
      </c>
    </row>
    <row r="75" customFormat="false" ht="12.75" hidden="false" customHeight="false" outlineLevel="0" collapsed="false">
      <c r="C75" s="192" t="s">
        <v>185</v>
      </c>
      <c r="D75" s="184" t="n">
        <v>8</v>
      </c>
      <c r="E75" s="184" t="s">
        <v>154</v>
      </c>
      <c r="F75" s="184" t="n">
        <v>13</v>
      </c>
      <c r="G75" s="184" t="n">
        <f aca="false">RANK(F75,$F$56:$F$82)</f>
        <v>2</v>
      </c>
      <c r="H75" s="184" t="n">
        <v>6.5</v>
      </c>
      <c r="I75" s="184" t="n">
        <v>1</v>
      </c>
      <c r="J75" s="184" t="n">
        <v>1</v>
      </c>
      <c r="K75" s="184" t="n">
        <f aca="false">SUM(H75:J75)</f>
        <v>8.5</v>
      </c>
      <c r="L75" s="184" t="n">
        <f aca="false">RANK(K75,$K$56:$K$82)</f>
        <v>12</v>
      </c>
      <c r="M75" s="184" t="n">
        <v>129</v>
      </c>
      <c r="N75" s="184" t="n">
        <f aca="false">RANK(M75,$M$56:$M$82)</f>
        <v>3</v>
      </c>
      <c r="O75" s="189" t="n">
        <f aca="false">F75+K75+M75/12</f>
        <v>32.25</v>
      </c>
      <c r="P75" s="186" t="n">
        <f aca="false">RANK(O75,$O$56:$O$82)</f>
        <v>2</v>
      </c>
    </row>
    <row r="76" customFormat="false" ht="12.75" hidden="false" customHeight="false" outlineLevel="0" collapsed="false">
      <c r="C76" s="187" t="s">
        <v>186</v>
      </c>
      <c r="D76" s="184" t="n">
        <v>8</v>
      </c>
      <c r="E76" s="184" t="s">
        <v>150</v>
      </c>
      <c r="F76" s="184" t="n">
        <v>1.5</v>
      </c>
      <c r="G76" s="184" t="n">
        <f aca="false">RANK(F76,$F$56:$F$82)</f>
        <v>24</v>
      </c>
      <c r="H76" s="184" t="n">
        <v>2.5</v>
      </c>
      <c r="I76" s="184" t="n">
        <v>1</v>
      </c>
      <c r="J76" s="184" t="n">
        <v>0.5</v>
      </c>
      <c r="K76" s="184" t="n">
        <f aca="false">SUM(H76:J76)</f>
        <v>4</v>
      </c>
      <c r="L76" s="184" t="n">
        <f aca="false">RANK(K76,$K$56:$K$82)</f>
        <v>19</v>
      </c>
      <c r="M76" s="184"/>
      <c r="N76" s="184" t="n">
        <f aca="false">RANK(M76,$M$56:$M$82)</f>
        <v>17</v>
      </c>
      <c r="O76" s="189" t="n">
        <f aca="false">F76+K76+M76/12</f>
        <v>5.5</v>
      </c>
      <c r="P76" s="186" t="n">
        <f aca="false">RANK(O76,$O$56:$O$82)</f>
        <v>24</v>
      </c>
    </row>
    <row r="77" customFormat="false" ht="12.75" hidden="false" customHeight="false" outlineLevel="0" collapsed="false">
      <c r="C77" s="187" t="s">
        <v>187</v>
      </c>
      <c r="D77" s="184" t="n">
        <v>8</v>
      </c>
      <c r="E77" s="184" t="s">
        <v>150</v>
      </c>
      <c r="F77" s="184" t="n">
        <v>6</v>
      </c>
      <c r="G77" s="184" t="n">
        <f aca="false">RANK(F77,$F$56:$F$82)</f>
        <v>11</v>
      </c>
      <c r="H77" s="184" t="n">
        <v>1.5</v>
      </c>
      <c r="I77" s="184" t="n">
        <v>1.75</v>
      </c>
      <c r="J77" s="184" t="n">
        <v>3.5</v>
      </c>
      <c r="K77" s="184" t="n">
        <f aca="false">SUM(H77:J77)</f>
        <v>6.75</v>
      </c>
      <c r="L77" s="184" t="n">
        <f aca="false">RANK(K77,$K$56:$K$82)</f>
        <v>15</v>
      </c>
      <c r="M77" s="184"/>
      <c r="N77" s="184" t="n">
        <f aca="false">RANK(M77,$M$56:$M$82)</f>
        <v>17</v>
      </c>
      <c r="O77" s="189" t="n">
        <f aca="false">F77+K77+M77/12</f>
        <v>12.75</v>
      </c>
      <c r="P77" s="186" t="n">
        <f aca="false">RANK(O77,$O$56:$O$82)</f>
        <v>18</v>
      </c>
    </row>
    <row r="78" customFormat="false" ht="12.75" hidden="false" customHeight="false" outlineLevel="0" collapsed="false">
      <c r="C78" s="187" t="s">
        <v>188</v>
      </c>
      <c r="D78" s="184" t="n">
        <v>8</v>
      </c>
      <c r="E78" s="184" t="s">
        <v>154</v>
      </c>
      <c r="F78" s="184" t="n">
        <v>9</v>
      </c>
      <c r="G78" s="184" t="n">
        <f aca="false">RANK(F78,$F$56:$F$82)</f>
        <v>4</v>
      </c>
      <c r="H78" s="184" t="n">
        <v>1.5</v>
      </c>
      <c r="I78" s="184" t="n">
        <v>1</v>
      </c>
      <c r="J78" s="184" t="n">
        <v>0.5</v>
      </c>
      <c r="K78" s="184" t="n">
        <f aca="false">SUM(H78:J78)</f>
        <v>3</v>
      </c>
      <c r="L78" s="184" t="n">
        <f aca="false">RANK(K78,$K$56:$K$82)</f>
        <v>22</v>
      </c>
      <c r="M78" s="184" t="n">
        <v>122</v>
      </c>
      <c r="N78" s="184" t="n">
        <f aca="false">RANK(M78,$M$56:$M$82)</f>
        <v>5</v>
      </c>
      <c r="O78" s="189" t="n">
        <f aca="false">F78+K78+M78/12</f>
        <v>22.1666666666667</v>
      </c>
      <c r="P78" s="186" t="n">
        <f aca="false">RANK(O78,$O$56:$O$82)</f>
        <v>12</v>
      </c>
    </row>
    <row r="79" customFormat="false" ht="12.75" hidden="false" customHeight="false" outlineLevel="0" collapsed="false">
      <c r="C79" s="204" t="s">
        <v>189</v>
      </c>
      <c r="D79" s="184" t="n">
        <v>8</v>
      </c>
      <c r="E79" s="184" t="s">
        <v>150</v>
      </c>
      <c r="F79" s="184" t="n">
        <v>1</v>
      </c>
      <c r="G79" s="184" t="n">
        <f aca="false">RANK(F79,$F$56:$F$82)</f>
        <v>26</v>
      </c>
      <c r="H79" s="184" t="n">
        <v>1.5</v>
      </c>
      <c r="I79" s="184" t="n">
        <v>2.75</v>
      </c>
      <c r="J79" s="184" t="n">
        <v>0.5</v>
      </c>
      <c r="K79" s="184" t="n">
        <f aca="false">SUM(H79:J79)</f>
        <v>4.75</v>
      </c>
      <c r="L79" s="184" t="n">
        <f aca="false">RANK(K79,$K$56:$K$82)</f>
        <v>16</v>
      </c>
      <c r="M79" s="184"/>
      <c r="N79" s="184" t="n">
        <f aca="false">RANK(M79,$M$56:$M$82)</f>
        <v>17</v>
      </c>
      <c r="O79" s="189" t="n">
        <f aca="false">F79+K79+M79/12</f>
        <v>5.75</v>
      </c>
      <c r="P79" s="186" t="n">
        <f aca="false">RANK(O79,$O$56:$O$82)</f>
        <v>23</v>
      </c>
    </row>
    <row r="80" customFormat="false" ht="12.75" hidden="false" customHeight="false" outlineLevel="0" collapsed="false">
      <c r="C80" s="204" t="s">
        <v>190</v>
      </c>
      <c r="D80" s="184" t="n">
        <v>8</v>
      </c>
      <c r="E80" s="184" t="s">
        <v>150</v>
      </c>
      <c r="F80" s="184" t="n">
        <v>2</v>
      </c>
      <c r="G80" s="184" t="n">
        <f aca="false">RANK(F80,$F$56:$F$82)</f>
        <v>20</v>
      </c>
      <c r="H80" s="184"/>
      <c r="I80" s="184" t="n">
        <v>2.5</v>
      </c>
      <c r="J80" s="184"/>
      <c r="K80" s="184" t="n">
        <f aca="false">SUM(H80:J80)</f>
        <v>2.5</v>
      </c>
      <c r="L80" s="184" t="n">
        <f aca="false">RANK(K80,$K$56:$K$82)</f>
        <v>23</v>
      </c>
      <c r="M80" s="184" t="n">
        <v>114</v>
      </c>
      <c r="N80" s="184" t="n">
        <f aca="false">RANK(M80,$M$56:$M$82)</f>
        <v>9</v>
      </c>
      <c r="O80" s="189" t="n">
        <f aca="false">F80+K80+M80/12</f>
        <v>14</v>
      </c>
      <c r="P80" s="186" t="n">
        <f aca="false">RANK(O80,$O$56:$O$82)</f>
        <v>16</v>
      </c>
    </row>
    <row r="81" customFormat="false" ht="12.75" hidden="false" customHeight="false" outlineLevel="0" collapsed="false">
      <c r="C81" s="187" t="s">
        <v>191</v>
      </c>
      <c r="D81" s="184" t="n">
        <v>8</v>
      </c>
      <c r="E81" s="184" t="s">
        <v>150</v>
      </c>
      <c r="F81" s="184" t="n">
        <v>5</v>
      </c>
      <c r="G81" s="184" t="n">
        <f aca="false">RANK(F81,$F$56:$F$82)</f>
        <v>13</v>
      </c>
      <c r="H81" s="184" t="n">
        <v>6</v>
      </c>
      <c r="I81" s="184" t="n">
        <v>0.5</v>
      </c>
      <c r="J81" s="184" t="n">
        <v>0.5</v>
      </c>
      <c r="K81" s="184" t="n">
        <f aca="false">SUM(H81:J81)</f>
        <v>7</v>
      </c>
      <c r="L81" s="184" t="n">
        <f aca="false">RANK(K81,$K$56:$K$82)</f>
        <v>14</v>
      </c>
      <c r="M81" s="184" t="n">
        <v>0</v>
      </c>
      <c r="N81" s="184" t="n">
        <f aca="false">RANK(M81,$M$56:$M$82)</f>
        <v>17</v>
      </c>
      <c r="O81" s="189" t="n">
        <f aca="false">F81+K81+M81/12</f>
        <v>12</v>
      </c>
      <c r="P81" s="186" t="n">
        <f aca="false">RANK(O81,$O$56:$O$82)</f>
        <v>19</v>
      </c>
    </row>
    <row r="82" customFormat="false" ht="13.5" hidden="false" customHeight="false" outlineLevel="0" collapsed="false">
      <c r="C82" s="197" t="s">
        <v>192</v>
      </c>
      <c r="D82" s="198" t="n">
        <v>8</v>
      </c>
      <c r="E82" s="198" t="s">
        <v>150</v>
      </c>
      <c r="F82" s="198" t="n">
        <v>2</v>
      </c>
      <c r="G82" s="198" t="n">
        <f aca="false">RANK(F82,$F$56:$F$82)</f>
        <v>20</v>
      </c>
      <c r="H82" s="198" t="n">
        <v>0</v>
      </c>
      <c r="I82" s="198" t="n">
        <v>1.25</v>
      </c>
      <c r="J82" s="200"/>
      <c r="K82" s="198" t="n">
        <f aca="false">SUM(H82:J82)</f>
        <v>1.25</v>
      </c>
      <c r="L82" s="198" t="n">
        <f aca="false">RANK(K82,$K$56:$K$82)</f>
        <v>26</v>
      </c>
      <c r="M82" s="198" t="n">
        <v>122</v>
      </c>
      <c r="N82" s="198" t="n">
        <f aca="false">RANK(M82,$M$56:$M$82)</f>
        <v>5</v>
      </c>
      <c r="O82" s="202" t="n">
        <f aca="false">F82+K82+M82/12</f>
        <v>13.4166666666667</v>
      </c>
      <c r="P82" s="203" t="n">
        <f aca="false">RANK(O82,$O$56:$O$82)</f>
        <v>17</v>
      </c>
    </row>
    <row r="85" customFormat="false" ht="121.5" hidden="false" customHeight="true" outlineLevel="0" collapsed="false">
      <c r="D85" s="205" t="s">
        <v>193</v>
      </c>
      <c r="E85" s="206"/>
      <c r="F85" s="206"/>
      <c r="G85" s="206"/>
      <c r="H85" s="206"/>
      <c r="I85" s="206"/>
      <c r="J85" s="205" t="s">
        <v>194</v>
      </c>
      <c r="K85" s="206"/>
      <c r="L85" s="206"/>
    </row>
  </sheetData>
  <mergeCells count="14">
    <mergeCell ref="C3:C4"/>
    <mergeCell ref="D3:D4"/>
    <mergeCell ref="E3:E4"/>
    <mergeCell ref="F3:G3"/>
    <mergeCell ref="K3:L3"/>
    <mergeCell ref="M3:N3"/>
    <mergeCell ref="O3:P3"/>
    <mergeCell ref="C54:C55"/>
    <mergeCell ref="D54:D55"/>
    <mergeCell ref="E54:E55"/>
    <mergeCell ref="F54:G54"/>
    <mergeCell ref="K54:L54"/>
    <mergeCell ref="M54:N54"/>
    <mergeCell ref="O54:P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9:47:07Z</dcterms:created>
  <dc:creator>user185</dc:creator>
  <dc:description/>
  <dc:language>en-US</dc:language>
  <cp:lastModifiedBy>User</cp:lastModifiedBy>
  <cp:lastPrinted>2011-05-03T05:20:30Z</cp:lastPrinted>
  <dcterms:modified xsi:type="dcterms:W3CDTF">2011-05-03T07:28:10Z</dcterms:modified>
  <cp:revision>0</cp:revision>
  <dc:subject/>
  <dc:title/>
</cp:coreProperties>
</file>