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Индивидуальный зачет</t>
  </si>
  <si>
    <t xml:space="preserve">Командный зачет</t>
  </si>
  <si>
    <t xml:space="preserve">Команда</t>
  </si>
  <si>
    <t xml:space="preserve">Участник</t>
  </si>
  <si>
    <t xml:space="preserve">Класс</t>
  </si>
  <si>
    <t xml:space="preserve">Физика</t>
  </si>
  <si>
    <t xml:space="preserve">Математика</t>
  </si>
  <si>
    <t xml:space="preserve">Информатика</t>
  </si>
  <si>
    <t xml:space="preserve">Комплекс</t>
  </si>
  <si>
    <t xml:space="preserve">Баллы</t>
  </si>
  <si>
    <t xml:space="preserve">Место</t>
  </si>
  <si>
    <t xml:space="preserve">Сергийчук Михаил</t>
  </si>
  <si>
    <t xml:space="preserve">Винница</t>
  </si>
  <si>
    <t xml:space="preserve">Підгурський Ігор</t>
  </si>
  <si>
    <t xml:space="preserve">Кочермин Артур</t>
  </si>
  <si>
    <t xml:space="preserve">Физико-математическая </t>
  </si>
  <si>
    <t xml:space="preserve">Щуцкая Леся</t>
  </si>
  <si>
    <t xml:space="preserve">гимназия №17</t>
  </si>
  <si>
    <t xml:space="preserve">Коржик Дмитрий</t>
  </si>
  <si>
    <t xml:space="preserve">Кулишенко Дмитрий</t>
  </si>
  <si>
    <t xml:space="preserve">Маринчук Андрей</t>
  </si>
  <si>
    <t xml:space="preserve">Григоров Алексей</t>
  </si>
  <si>
    <t xml:space="preserve">Лопатинский Андрей</t>
  </si>
  <si>
    <t xml:space="preserve">Гнип Александр</t>
  </si>
  <si>
    <t xml:space="preserve">Богатченко Марина</t>
  </si>
  <si>
    <t xml:space="preserve">Станіславчук Тарас</t>
  </si>
  <si>
    <t xml:space="preserve">Ильченко Сергей</t>
  </si>
  <si>
    <t xml:space="preserve">Линник Владимир</t>
  </si>
  <si>
    <t xml:space="preserve">Соловей Павел</t>
  </si>
  <si>
    <t xml:space="preserve">Черныш Дмитрий</t>
  </si>
  <si>
    <t xml:space="preserve">Стахов Андрей</t>
  </si>
  <si>
    <t xml:space="preserve">Областной лицей</t>
  </si>
  <si>
    <t xml:space="preserve">Ковальчук Наталья</t>
  </si>
  <si>
    <t xml:space="preserve">при ВГПУ</t>
  </si>
  <si>
    <t xml:space="preserve">Калашников Андрей</t>
  </si>
  <si>
    <t xml:space="preserve">Кравченко Георгий Геннадиевич</t>
  </si>
  <si>
    <t xml:space="preserve">Донецк</t>
  </si>
  <si>
    <t xml:space="preserve">Афанасенко Алексей Валерьевич</t>
  </si>
  <si>
    <t xml:space="preserve">Веремеев Сергей Александрович</t>
  </si>
  <si>
    <t xml:space="preserve">Лицей при ДонНУ</t>
  </si>
  <si>
    <t xml:space="preserve">Суйков Алексей Сергеевич</t>
  </si>
  <si>
    <t xml:space="preserve">Гоголенко Сергей Юрьевич</t>
  </si>
  <si>
    <t xml:space="preserve">Деркач Игорь Алексеевич</t>
  </si>
  <si>
    <t xml:space="preserve">Киев</t>
  </si>
  <si>
    <t xml:space="preserve">Садовский Иван Александрович</t>
  </si>
  <si>
    <t xml:space="preserve">Сурогин Виктор Александрович </t>
  </si>
  <si>
    <t xml:space="preserve">УФМЛ</t>
  </si>
  <si>
    <t xml:space="preserve">Левковский Иван Петрович</t>
  </si>
  <si>
    <t xml:space="preserve">Наквасюк Владимир Васильевич</t>
  </si>
  <si>
    <t xml:space="preserve">Хегай Александр Олегович</t>
  </si>
  <si>
    <t xml:space="preserve">Кузнецов Владимир Сергеевич</t>
  </si>
  <si>
    <t xml:space="preserve">Недашкивский Алексей Владимирович</t>
  </si>
  <si>
    <t xml:space="preserve">Вязовская Марина Сергеевна</t>
  </si>
  <si>
    <t xml:space="preserve">Школа 145</t>
  </si>
  <si>
    <t xml:space="preserve">Шелипов Михаил Владимирович</t>
  </si>
  <si>
    <t xml:space="preserve">Евтушинский Даниил Валерьянович</t>
  </si>
  <si>
    <t xml:space="preserve">Львов</t>
  </si>
  <si>
    <t xml:space="preserve">Рудавский Андрей Иванович</t>
  </si>
  <si>
    <t xml:space="preserve">Физико-математический</t>
  </si>
  <si>
    <t xml:space="preserve">Процюк Юрий Борисович</t>
  </si>
  <si>
    <t xml:space="preserve">лицей</t>
  </si>
  <si>
    <t xml:space="preserve">Довгаль Александр Юрьевич</t>
  </si>
  <si>
    <t xml:space="preserve">Адамов Алексей Николаевич</t>
  </si>
  <si>
    <t xml:space="preserve">Одесса</t>
  </si>
  <si>
    <t xml:space="preserve">Бабич Алексей Викторович</t>
  </si>
  <si>
    <t xml:space="preserve">Кушнир Людмила Владимировна</t>
  </si>
  <si>
    <t xml:space="preserve">Ришельевский лицей</t>
  </si>
  <si>
    <t xml:space="preserve">Сергиевский Владимир Павлович</t>
  </si>
  <si>
    <t xml:space="preserve">Шлепаков Олег Романович</t>
  </si>
  <si>
    <t xml:space="preserve">Сухоруков Андрей</t>
  </si>
  <si>
    <t xml:space="preserve">Ольшевский Николай</t>
  </si>
  <si>
    <t xml:space="preserve">Белоус Дмитрий</t>
  </si>
  <si>
    <t xml:space="preserve">Брынзанский Тарас</t>
  </si>
  <si>
    <t xml:space="preserve">Ольшевский Вячеслав</t>
  </si>
  <si>
    <t xml:space="preserve">Мельниченко Святослав</t>
  </si>
  <si>
    <t xml:space="preserve">Зарезенко Дмитрий</t>
  </si>
  <si>
    <t xml:space="preserve">Матохнюк Тарас</t>
  </si>
  <si>
    <t xml:space="preserve">Носик Евгений</t>
  </si>
  <si>
    <t xml:space="preserve">Харьков</t>
  </si>
  <si>
    <t xml:space="preserve">Гришаев Сергей</t>
  </si>
  <si>
    <t xml:space="preserve">Слипушенко Сергей</t>
  </si>
  <si>
    <t xml:space="preserve">ФМЛ №27</t>
  </si>
  <si>
    <t xml:space="preserve">Голубов Алексей</t>
  </si>
  <si>
    <t xml:space="preserve">Ткачук Антон Михайлович</t>
  </si>
  <si>
    <t xml:space="preserve">Федосеев Витал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66"/>
  <sheetViews>
    <sheetView showFormulas="false" showGridLines="true" showRowColHeaders="true" showZeros="true" rightToLeft="false" tabSelected="true" showOutlineSymbols="true" defaultGridColor="true" view="normal" topLeftCell="I27" colorId="64" zoomScale="75" zoomScaleNormal="75" zoomScalePageLayoutView="100" workbookViewId="0">
      <selection pane="topLeft" activeCell="S27" activeCellId="0" sqref="S2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5.77"/>
    <col collapsed="false" customWidth="true" hidden="false" outlineLevel="0" max="3" min="3" style="1" width="20.77"/>
    <col collapsed="false" customWidth="true" hidden="false" outlineLevel="0" max="4" min="4" style="1" width="7.88"/>
    <col collapsed="false" customWidth="false" hidden="false" outlineLevel="0" max="5" min="5" style="1" width="8.87"/>
    <col collapsed="false" customWidth="true" hidden="false" outlineLevel="0" max="6" min="6" style="1" width="9.33"/>
    <col collapsed="false" customWidth="true" hidden="false" outlineLevel="0" max="7" min="7" style="2" width="9.43"/>
    <col collapsed="false" customWidth="false" hidden="false" outlineLevel="0" max="8" min="8" style="1" width="8.87"/>
    <col collapsed="false" customWidth="false" hidden="false" outlineLevel="0" max="9" min="9" style="2" width="8.87"/>
    <col collapsed="false" customWidth="false" hidden="false" outlineLevel="0" max="12" min="10" style="1" width="8.87"/>
    <col collapsed="false" customWidth="true" hidden="false" outlineLevel="0" max="13" min="13" style="1" width="9.33"/>
    <col collapsed="false" customWidth="false" hidden="false" outlineLevel="0" max="16" min="14" style="1" width="8.87"/>
    <col collapsed="false" customWidth="true" hidden="false" outlineLevel="0" max="17" min="17" style="1" width="9.33"/>
    <col collapsed="false" customWidth="false" hidden="false" outlineLevel="0" max="257" min="18" style="1" width="8.87"/>
  </cols>
  <sheetData>
    <row r="5" customFormat="false" ht="13.8" hidden="false" customHeight="false" outlineLevel="0" collapsed="false">
      <c r="A5" s="3"/>
      <c r="B5" s="3"/>
      <c r="C5" s="3"/>
      <c r="D5" s="3"/>
      <c r="E5" s="4"/>
      <c r="F5" s="4"/>
      <c r="G5" s="5"/>
      <c r="H5" s="4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3.2" hidden="false" customHeight="false" outlineLevel="0" collapsed="false">
      <c r="A6" s="6"/>
      <c r="B6" s="7"/>
      <c r="C6" s="8"/>
      <c r="D6" s="9"/>
      <c r="E6" s="10" t="s">
        <v>0</v>
      </c>
      <c r="F6" s="11"/>
      <c r="G6" s="12"/>
      <c r="H6" s="11"/>
      <c r="I6" s="12"/>
      <c r="J6" s="11"/>
      <c r="K6" s="11"/>
      <c r="L6" s="11"/>
      <c r="M6" s="10" t="s">
        <v>1</v>
      </c>
      <c r="N6" s="11"/>
      <c r="O6" s="11"/>
      <c r="P6" s="11"/>
      <c r="Q6" s="11"/>
      <c r="R6" s="11"/>
      <c r="S6" s="13"/>
      <c r="T6" s="14"/>
    </row>
    <row r="7" customFormat="false" ht="13.2" hidden="false" customHeight="false" outlineLevel="0" collapsed="false">
      <c r="A7" s="15"/>
      <c r="B7" s="16" t="s">
        <v>2</v>
      </c>
      <c r="C7" s="17" t="s">
        <v>3</v>
      </c>
      <c r="D7" s="18" t="s">
        <v>4</v>
      </c>
      <c r="E7" s="19" t="s">
        <v>5</v>
      </c>
      <c r="F7" s="20"/>
      <c r="G7" s="21" t="s">
        <v>6</v>
      </c>
      <c r="H7" s="22"/>
      <c r="I7" s="23" t="s">
        <v>7</v>
      </c>
      <c r="J7" s="20"/>
      <c r="K7" s="22" t="s">
        <v>8</v>
      </c>
      <c r="L7" s="22"/>
      <c r="M7" s="19" t="s">
        <v>5</v>
      </c>
      <c r="N7" s="20"/>
      <c r="O7" s="22" t="s">
        <v>6</v>
      </c>
      <c r="P7" s="20"/>
      <c r="Q7" s="22" t="s">
        <v>7</v>
      </c>
      <c r="R7" s="20"/>
      <c r="S7" s="20" t="s">
        <v>8</v>
      </c>
      <c r="T7" s="24"/>
    </row>
    <row r="8" customFormat="false" ht="13.8" hidden="false" customHeight="false" outlineLevel="0" collapsed="false">
      <c r="A8" s="25"/>
      <c r="B8" s="26"/>
      <c r="C8" s="27"/>
      <c r="D8" s="28"/>
      <c r="E8" s="29" t="s">
        <v>9</v>
      </c>
      <c r="F8" s="30" t="s">
        <v>10</v>
      </c>
      <c r="G8" s="31" t="s">
        <v>9</v>
      </c>
      <c r="H8" s="30" t="s">
        <v>10</v>
      </c>
      <c r="I8" s="32" t="s">
        <v>9</v>
      </c>
      <c r="J8" s="30" t="s">
        <v>10</v>
      </c>
      <c r="K8" s="30" t="s">
        <v>9</v>
      </c>
      <c r="L8" s="33" t="s">
        <v>10</v>
      </c>
      <c r="M8" s="29" t="s">
        <v>9</v>
      </c>
      <c r="N8" s="30" t="s">
        <v>10</v>
      </c>
      <c r="O8" s="30" t="s">
        <v>9</v>
      </c>
      <c r="P8" s="30" t="s">
        <v>10</v>
      </c>
      <c r="Q8" s="30" t="s">
        <v>9</v>
      </c>
      <c r="R8" s="30" t="s">
        <v>10</v>
      </c>
      <c r="S8" s="34" t="s">
        <v>9</v>
      </c>
      <c r="T8" s="35" t="s">
        <v>10</v>
      </c>
    </row>
    <row r="9" customFormat="false" ht="13.8" hidden="false" customHeight="false" outlineLevel="0" collapsed="false">
      <c r="A9" s="36"/>
      <c r="B9" s="16"/>
      <c r="C9" s="17" t="s">
        <v>11</v>
      </c>
      <c r="D9" s="37" t="n">
        <v>11</v>
      </c>
      <c r="E9" s="38" t="n">
        <v>16</v>
      </c>
      <c r="F9" s="38"/>
      <c r="G9" s="39" t="n">
        <v>17</v>
      </c>
      <c r="H9" s="38"/>
      <c r="I9" s="39" t="n">
        <v>12</v>
      </c>
      <c r="J9" s="38"/>
      <c r="K9" s="39" t="n">
        <f aca="false">SUM(E9,G9,I9)</f>
        <v>45</v>
      </c>
      <c r="L9" s="40"/>
      <c r="M9" s="15"/>
      <c r="N9" s="41"/>
      <c r="O9" s="3"/>
      <c r="P9" s="41"/>
      <c r="Q9" s="3"/>
      <c r="R9" s="41"/>
      <c r="S9" s="3"/>
      <c r="T9" s="42"/>
    </row>
    <row r="10" customFormat="false" ht="13.2" hidden="false" customHeight="false" outlineLevel="0" collapsed="false">
      <c r="A10" s="36" t="n">
        <v>1</v>
      </c>
      <c r="B10" s="16" t="s">
        <v>12</v>
      </c>
      <c r="C10" s="17" t="s">
        <v>13</v>
      </c>
      <c r="D10" s="43" t="n">
        <v>11</v>
      </c>
      <c r="E10" s="38" t="n">
        <v>8</v>
      </c>
      <c r="F10" s="38"/>
      <c r="G10" s="39" t="n">
        <v>18.5</v>
      </c>
      <c r="H10" s="38"/>
      <c r="I10" s="39" t="n">
        <v>22</v>
      </c>
      <c r="J10" s="38"/>
      <c r="K10" s="39" t="n">
        <f aca="false">SUM(E10,G10,I10)</f>
        <v>48.5</v>
      </c>
      <c r="L10" s="40"/>
      <c r="M10" s="15"/>
      <c r="N10" s="41"/>
      <c r="O10" s="3"/>
      <c r="P10" s="41"/>
      <c r="Q10" s="3"/>
      <c r="R10" s="41"/>
      <c r="S10" s="3"/>
      <c r="T10" s="42"/>
    </row>
    <row r="11" customFormat="false" ht="13.2" hidden="false" customHeight="false" outlineLevel="0" collapsed="false">
      <c r="A11" s="36"/>
      <c r="B11" s="16"/>
      <c r="C11" s="17" t="s">
        <v>14</v>
      </c>
      <c r="D11" s="43" t="n">
        <v>11</v>
      </c>
      <c r="E11" s="38" t="n">
        <v>15</v>
      </c>
      <c r="F11" s="38"/>
      <c r="G11" s="39" t="n">
        <v>8</v>
      </c>
      <c r="H11" s="38"/>
      <c r="I11" s="39" t="n">
        <v>19</v>
      </c>
      <c r="J11" s="38"/>
      <c r="K11" s="39" t="n">
        <f aca="false">SUM(E11,G11,I11)</f>
        <v>42</v>
      </c>
      <c r="L11" s="40"/>
      <c r="M11" s="15" t="n">
        <f aca="false">LARGE(E9:E13,1)+LARGE(E9:E13,2)+LARGE(E9:E13,3)</f>
        <v>44</v>
      </c>
      <c r="N11" s="41"/>
      <c r="O11" s="44" t="n">
        <f aca="false">LARGE(G9:G13,1)+LARGE(G9:G13,2)+LARGE(G9:G13,3)</f>
        <v>43.5</v>
      </c>
      <c r="P11" s="41"/>
      <c r="Q11" s="44" t="n">
        <f aca="false">LARGE(I9:I13,1)+LARGE(I9:I13,2)+LARGE(I9:I13,3)</f>
        <v>59.5</v>
      </c>
      <c r="R11" s="41"/>
      <c r="S11" s="44" t="n">
        <f aca="false">LARGE(K9:K13,1)+LARGE(K9:K13,2)+LARGE(K9:K13,3)</f>
        <v>135.5</v>
      </c>
      <c r="T11" s="42"/>
    </row>
    <row r="12" customFormat="false" ht="13.2" hidden="false" customHeight="false" outlineLevel="0" collapsed="false">
      <c r="A12" s="36"/>
      <c r="B12" s="16" t="s">
        <v>15</v>
      </c>
      <c r="C12" s="17" t="s">
        <v>16</v>
      </c>
      <c r="D12" s="43" t="n">
        <v>11</v>
      </c>
      <c r="E12" s="38" t="n">
        <v>8</v>
      </c>
      <c r="F12" s="38"/>
      <c r="G12" s="39" t="n">
        <v>7</v>
      </c>
      <c r="H12" s="38"/>
      <c r="I12" s="39" t="n">
        <v>15.25</v>
      </c>
      <c r="J12" s="38"/>
      <c r="K12" s="39" t="n">
        <f aca="false">SUM(E12,G12,I12)</f>
        <v>30.25</v>
      </c>
      <c r="L12" s="40"/>
      <c r="M12" s="15"/>
      <c r="N12" s="41"/>
      <c r="O12" s="3"/>
      <c r="P12" s="41"/>
      <c r="Q12" s="3"/>
      <c r="R12" s="41"/>
      <c r="S12" s="3"/>
      <c r="T12" s="42"/>
    </row>
    <row r="13" customFormat="false" ht="13.8" hidden="false" customHeight="false" outlineLevel="0" collapsed="false">
      <c r="A13" s="29"/>
      <c r="B13" s="26" t="s">
        <v>17</v>
      </c>
      <c r="C13" s="45" t="s">
        <v>18</v>
      </c>
      <c r="D13" s="46" t="n">
        <v>10</v>
      </c>
      <c r="E13" s="34" t="n">
        <v>13</v>
      </c>
      <c r="F13" s="34"/>
      <c r="G13" s="47" t="n">
        <v>7</v>
      </c>
      <c r="H13" s="34"/>
      <c r="I13" s="47" t="n">
        <v>18.5</v>
      </c>
      <c r="J13" s="34"/>
      <c r="K13" s="47" t="n">
        <f aca="false">SUM(E13,G13,I13)</f>
        <v>38.5</v>
      </c>
      <c r="L13" s="48"/>
      <c r="M13" s="25"/>
      <c r="N13" s="30"/>
      <c r="O13" s="49"/>
      <c r="P13" s="30"/>
      <c r="Q13" s="49"/>
      <c r="R13" s="30"/>
      <c r="S13" s="49"/>
      <c r="T13" s="50"/>
    </row>
    <row r="14" customFormat="false" ht="13.8" hidden="false" customHeight="false" outlineLevel="0" collapsed="false">
      <c r="A14" s="36"/>
      <c r="B14" s="16"/>
      <c r="C14" s="51" t="s">
        <v>19</v>
      </c>
      <c r="D14" s="37" t="n">
        <v>11</v>
      </c>
      <c r="E14" s="38" t="n">
        <v>0.5</v>
      </c>
      <c r="F14" s="38"/>
      <c r="G14" s="39" t="n">
        <v>6</v>
      </c>
      <c r="H14" s="38"/>
      <c r="I14" s="52" t="n">
        <v>17.5</v>
      </c>
      <c r="J14" s="38"/>
      <c r="K14" s="52" t="n">
        <f aca="false">SUM(E14,G14,I14)</f>
        <v>24</v>
      </c>
      <c r="L14" s="40"/>
      <c r="M14" s="15"/>
      <c r="N14" s="41"/>
      <c r="O14" s="3"/>
      <c r="P14" s="41"/>
      <c r="Q14" s="3"/>
      <c r="R14" s="41"/>
      <c r="S14" s="3"/>
      <c r="T14" s="42"/>
    </row>
    <row r="15" customFormat="false" ht="13.2" hidden="false" customHeight="false" outlineLevel="0" collapsed="false">
      <c r="A15" s="36" t="n">
        <v>2</v>
      </c>
      <c r="B15" s="16" t="s">
        <v>12</v>
      </c>
      <c r="C15" s="22" t="s">
        <v>20</v>
      </c>
      <c r="D15" s="43" t="n">
        <v>10</v>
      </c>
      <c r="E15" s="38" t="n">
        <v>8</v>
      </c>
      <c r="F15" s="38"/>
      <c r="G15" s="39" t="n">
        <v>9</v>
      </c>
      <c r="H15" s="38"/>
      <c r="I15" s="39" t="n">
        <v>5.5</v>
      </c>
      <c r="J15" s="38"/>
      <c r="K15" s="39" t="n">
        <f aca="false">SUM(E15,G15,I15)</f>
        <v>22.5</v>
      </c>
      <c r="L15" s="40"/>
      <c r="M15" s="15"/>
      <c r="N15" s="41"/>
      <c r="O15" s="3"/>
      <c r="P15" s="41"/>
      <c r="Q15" s="3"/>
      <c r="R15" s="41"/>
      <c r="S15" s="3"/>
      <c r="T15" s="42"/>
    </row>
    <row r="16" customFormat="false" ht="13.2" hidden="false" customHeight="false" outlineLevel="0" collapsed="false">
      <c r="A16" s="36"/>
      <c r="B16" s="16"/>
      <c r="C16" s="22" t="s">
        <v>21</v>
      </c>
      <c r="D16" s="43" t="n">
        <v>11</v>
      </c>
      <c r="E16" s="38" t="n">
        <v>10</v>
      </c>
      <c r="F16" s="38"/>
      <c r="G16" s="39" t="n">
        <v>2</v>
      </c>
      <c r="H16" s="38"/>
      <c r="I16" s="39" t="n">
        <v>7</v>
      </c>
      <c r="J16" s="38"/>
      <c r="K16" s="39" t="n">
        <f aca="false">SUM(E16,G16,I16)</f>
        <v>19</v>
      </c>
      <c r="L16" s="40"/>
      <c r="M16" s="15" t="n">
        <f aca="false">LARGE(E14:E18,1)+LARGE(E14:E18,2)+LARGE(E14:E18,3)</f>
        <v>28</v>
      </c>
      <c r="N16" s="41"/>
      <c r="O16" s="44" t="n">
        <f aca="false">LARGE(G14:G18,1)+LARGE(G14:G18,2)+LARGE(G14:G18,3)</f>
        <v>19</v>
      </c>
      <c r="P16" s="41"/>
      <c r="Q16" s="53" t="n">
        <f aca="false">LARGE(I14:I18,1)+LARGE(I14:I18,2)+LARGE(I14:I18,3)</f>
        <v>43.25</v>
      </c>
      <c r="R16" s="41"/>
      <c r="S16" s="44" t="n">
        <f aca="false">LARGE(K14:K18,1)+LARGE(K14:K18,2)+LARGE(K14:K18,3)</f>
        <v>69.5</v>
      </c>
      <c r="T16" s="42"/>
    </row>
    <row r="17" customFormat="false" ht="13.2" hidden="false" customHeight="false" outlineLevel="0" collapsed="false">
      <c r="A17" s="36"/>
      <c r="B17" s="16" t="s">
        <v>15</v>
      </c>
      <c r="C17" s="22" t="s">
        <v>22</v>
      </c>
      <c r="D17" s="43" t="n">
        <v>11</v>
      </c>
      <c r="E17" s="38" t="n">
        <v>4</v>
      </c>
      <c r="F17" s="38"/>
      <c r="G17" s="54" t="n">
        <v>1.5</v>
      </c>
      <c r="H17" s="38"/>
      <c r="I17" s="39" t="n">
        <v>17.5</v>
      </c>
      <c r="J17" s="38"/>
      <c r="K17" s="39" t="n">
        <f aca="false">SUM(E17,G17,I17)</f>
        <v>23</v>
      </c>
      <c r="L17" s="40"/>
      <c r="M17" s="15"/>
      <c r="N17" s="41"/>
      <c r="O17" s="3"/>
      <c r="P17" s="41"/>
      <c r="Q17" s="3"/>
      <c r="R17" s="41"/>
      <c r="S17" s="3"/>
      <c r="T17" s="42"/>
    </row>
    <row r="18" customFormat="false" ht="13.8" hidden="false" customHeight="false" outlineLevel="0" collapsed="false">
      <c r="A18" s="29"/>
      <c r="B18" s="26" t="s">
        <v>17</v>
      </c>
      <c r="C18" s="55" t="s">
        <v>23</v>
      </c>
      <c r="D18" s="46" t="n">
        <v>10</v>
      </c>
      <c r="E18" s="34" t="n">
        <v>10</v>
      </c>
      <c r="F18" s="34"/>
      <c r="G18" s="47" t="n">
        <v>4</v>
      </c>
      <c r="H18" s="34"/>
      <c r="I18" s="47" t="n">
        <v>8.25</v>
      </c>
      <c r="J18" s="34"/>
      <c r="K18" s="47" t="n">
        <f aca="false">SUM(E18,G18,I18)</f>
        <v>22.25</v>
      </c>
      <c r="L18" s="48"/>
      <c r="M18" s="25"/>
      <c r="N18" s="30"/>
      <c r="O18" s="49"/>
      <c r="P18" s="30"/>
      <c r="Q18" s="49"/>
      <c r="R18" s="30"/>
      <c r="S18" s="56"/>
      <c r="T18" s="35"/>
    </row>
    <row r="19" customFormat="false" ht="13.8" hidden="false" customHeight="false" outlineLevel="0" collapsed="false">
      <c r="A19" s="36"/>
      <c r="B19" s="16"/>
      <c r="C19" s="22" t="s">
        <v>24</v>
      </c>
      <c r="D19" s="43" t="n">
        <v>11</v>
      </c>
      <c r="E19" s="38" t="n">
        <v>5</v>
      </c>
      <c r="F19" s="38"/>
      <c r="G19" s="39" t="n">
        <v>5</v>
      </c>
      <c r="H19" s="38"/>
      <c r="I19" s="52" t="n">
        <v>15.75</v>
      </c>
      <c r="J19" s="38"/>
      <c r="K19" s="52" t="n">
        <f aca="false">SUM(E19,G19,I19)</f>
        <v>25.75</v>
      </c>
      <c r="L19" s="40"/>
      <c r="M19" s="15"/>
      <c r="N19" s="41"/>
      <c r="O19" s="3"/>
      <c r="P19" s="41"/>
      <c r="Q19" s="3"/>
      <c r="R19" s="41"/>
      <c r="S19" s="3"/>
      <c r="T19" s="42"/>
    </row>
    <row r="20" customFormat="false" ht="13.2" hidden="false" customHeight="false" outlineLevel="0" collapsed="false">
      <c r="A20" s="36" t="n">
        <v>3</v>
      </c>
      <c r="B20" s="16" t="s">
        <v>12</v>
      </c>
      <c r="C20" s="22" t="s">
        <v>25</v>
      </c>
      <c r="D20" s="43" t="n">
        <v>11</v>
      </c>
      <c r="E20" s="38" t="n">
        <v>15</v>
      </c>
      <c r="F20" s="38"/>
      <c r="G20" s="39" t="n">
        <v>2</v>
      </c>
      <c r="H20" s="38" t="n">
        <v>3</v>
      </c>
      <c r="I20" s="39" t="n">
        <v>5</v>
      </c>
      <c r="J20" s="38"/>
      <c r="K20" s="39" t="n">
        <f aca="false">SUM(E20,G20,I20)</f>
        <v>22</v>
      </c>
      <c r="L20" s="40"/>
      <c r="M20" s="15" t="n">
        <f aca="false">LARGE(E19:E22,1)+LARGE(E19:E22,2)+LARGE(E19:E22,3)</f>
        <v>32</v>
      </c>
      <c r="N20" s="41"/>
      <c r="O20" s="53" t="n">
        <f aca="false">LARGE(G19:G22,1)+LARGE(G19:G22,2)+LARGE(G19:G22,3)</f>
        <v>8.5</v>
      </c>
      <c r="P20" s="41"/>
      <c r="Q20" s="53" t="n">
        <f aca="false">LARGE(I19:I22,1)+LARGE(I19:I22,2)+LARGE(I19:I22,3)</f>
        <v>25.75</v>
      </c>
      <c r="R20" s="41"/>
      <c r="S20" s="53" t="n">
        <f aca="false">LARGE(K19:K22,1)+LARGE(K19:K22,2)+LARGE(K19:K22,3)</f>
        <v>66.25</v>
      </c>
      <c r="T20" s="42"/>
    </row>
    <row r="21" customFormat="false" ht="13.2" hidden="false" customHeight="false" outlineLevel="0" collapsed="false">
      <c r="A21" s="36"/>
      <c r="B21" s="16" t="s">
        <v>15</v>
      </c>
      <c r="C21" s="22" t="s">
        <v>26</v>
      </c>
      <c r="D21" s="43" t="n">
        <v>10</v>
      </c>
      <c r="E21" s="38" t="n">
        <v>12</v>
      </c>
      <c r="F21" s="38"/>
      <c r="G21" s="39" t="n">
        <v>1.5</v>
      </c>
      <c r="H21" s="38"/>
      <c r="I21" s="39" t="n">
        <v>5</v>
      </c>
      <c r="J21" s="38"/>
      <c r="K21" s="39" t="n">
        <f aca="false">SUM(E21,G21,I21)</f>
        <v>18.5</v>
      </c>
      <c r="L21" s="40"/>
      <c r="M21" s="15"/>
      <c r="N21" s="41"/>
      <c r="O21" s="3"/>
      <c r="P21" s="41"/>
      <c r="Q21" s="3"/>
      <c r="R21" s="41"/>
      <c r="S21" s="3"/>
      <c r="T21" s="42"/>
    </row>
    <row r="22" customFormat="false" ht="13.8" hidden="false" customHeight="false" outlineLevel="0" collapsed="false">
      <c r="A22" s="29"/>
      <c r="B22" s="26" t="s">
        <v>17</v>
      </c>
      <c r="C22" s="55" t="s">
        <v>27</v>
      </c>
      <c r="D22" s="46" t="n">
        <v>11</v>
      </c>
      <c r="E22" s="34" t="n">
        <v>2</v>
      </c>
      <c r="F22" s="34"/>
      <c r="G22" s="47" t="n">
        <v>1</v>
      </c>
      <c r="H22" s="34"/>
      <c r="I22" s="47" t="n">
        <v>0</v>
      </c>
      <c r="J22" s="34"/>
      <c r="K22" s="47" t="n">
        <f aca="false">SUM(E22,G22,I22)</f>
        <v>3</v>
      </c>
      <c r="L22" s="48"/>
      <c r="M22" s="25"/>
      <c r="N22" s="30"/>
      <c r="O22" s="49"/>
      <c r="P22" s="30"/>
      <c r="Q22" s="49"/>
      <c r="R22" s="30"/>
      <c r="S22" s="56"/>
      <c r="T22" s="50"/>
    </row>
    <row r="23" customFormat="false" ht="13.8" hidden="false" customHeight="false" outlineLevel="0" collapsed="false">
      <c r="A23" s="36"/>
      <c r="B23" s="16"/>
      <c r="C23" s="22" t="s">
        <v>28</v>
      </c>
      <c r="D23" s="43" t="n">
        <v>10</v>
      </c>
      <c r="E23" s="38" t="n">
        <v>5</v>
      </c>
      <c r="F23" s="38"/>
      <c r="G23" s="39" t="n">
        <v>2</v>
      </c>
      <c r="H23" s="38"/>
      <c r="I23" s="52" t="n">
        <v>0</v>
      </c>
      <c r="J23" s="38"/>
      <c r="K23" s="52" t="n">
        <f aca="false">SUM(E23,G23,I23)</f>
        <v>7</v>
      </c>
      <c r="L23" s="40"/>
      <c r="M23" s="15"/>
      <c r="N23" s="41"/>
      <c r="O23" s="3"/>
      <c r="P23" s="41"/>
      <c r="Q23" s="3"/>
      <c r="R23" s="41"/>
      <c r="S23" s="3"/>
      <c r="T23" s="42"/>
    </row>
    <row r="24" customFormat="false" ht="13.2" hidden="false" customHeight="false" outlineLevel="0" collapsed="false">
      <c r="A24" s="36" t="n">
        <v>4</v>
      </c>
      <c r="B24" s="16" t="s">
        <v>12</v>
      </c>
      <c r="C24" s="22" t="s">
        <v>29</v>
      </c>
      <c r="D24" s="43" t="n">
        <v>10</v>
      </c>
      <c r="E24" s="38" t="n">
        <v>2</v>
      </c>
      <c r="F24" s="38"/>
      <c r="G24" s="39" t="n">
        <v>1</v>
      </c>
      <c r="H24" s="38"/>
      <c r="I24" s="39" t="n">
        <v>1</v>
      </c>
      <c r="J24" s="38"/>
      <c r="K24" s="39" t="n">
        <f aca="false">SUM(E24,G24,I24)</f>
        <v>4</v>
      </c>
      <c r="L24" s="40"/>
      <c r="M24" s="15"/>
      <c r="N24" s="41"/>
      <c r="O24" s="3"/>
      <c r="P24" s="41"/>
      <c r="Q24" s="3"/>
      <c r="R24" s="41"/>
      <c r="S24" s="3"/>
      <c r="T24" s="42"/>
    </row>
    <row r="25" customFormat="false" ht="13.2" hidden="false" customHeight="false" outlineLevel="0" collapsed="false">
      <c r="A25" s="36"/>
      <c r="B25" s="16"/>
      <c r="C25" s="22" t="s">
        <v>30</v>
      </c>
      <c r="D25" s="43" t="n">
        <v>10</v>
      </c>
      <c r="E25" s="38" t="n">
        <v>1</v>
      </c>
      <c r="F25" s="38"/>
      <c r="G25" s="39" t="n">
        <v>0</v>
      </c>
      <c r="H25" s="38"/>
      <c r="I25" s="39" t="n">
        <v>0</v>
      </c>
      <c r="J25" s="38"/>
      <c r="K25" s="39" t="n">
        <f aca="false">SUM(E25,G25,I25)</f>
        <v>1</v>
      </c>
      <c r="L25" s="40"/>
      <c r="M25" s="15" t="n">
        <f aca="false">LARGE(E23:E27,1)+LARGE(E23:E27,2)+LARGE(E23:E27,3)</f>
        <v>9</v>
      </c>
      <c r="N25" s="41"/>
      <c r="O25" s="44" t="n">
        <f aca="false">LARGE(G23:G27,1)+LARGE(G23:G27,2)+LARGE(G23:G27,3)</f>
        <v>5</v>
      </c>
      <c r="P25" s="41"/>
      <c r="Q25" s="44" t="n">
        <f aca="false">LARGE(I23:I27,1)+LARGE(I23:I27,2)+LARGE(I23:I27,3)</f>
        <v>1</v>
      </c>
      <c r="R25" s="41"/>
      <c r="S25" s="44" t="n">
        <f aca="false">LARGE(K23:K27,1)+LARGE(K23:K27,2)+LARGE(K23:K27,3)</f>
        <v>15</v>
      </c>
      <c r="T25" s="42"/>
    </row>
    <row r="26" customFormat="false" ht="13.2" hidden="false" customHeight="false" outlineLevel="0" collapsed="false">
      <c r="A26" s="36"/>
      <c r="B26" s="16" t="s">
        <v>31</v>
      </c>
      <c r="C26" s="22" t="s">
        <v>32</v>
      </c>
      <c r="D26" s="43" t="n">
        <v>10</v>
      </c>
      <c r="E26" s="38" t="n">
        <v>0.5</v>
      </c>
      <c r="F26" s="38"/>
      <c r="G26" s="39" t="n">
        <v>1</v>
      </c>
      <c r="H26" s="38"/>
      <c r="I26" s="39" t="n">
        <v>0</v>
      </c>
      <c r="J26" s="38"/>
      <c r="K26" s="39" t="n">
        <f aca="false">SUM(E26,G26,I26)</f>
        <v>1.5</v>
      </c>
      <c r="L26" s="40"/>
      <c r="M26" s="15"/>
      <c r="N26" s="41"/>
      <c r="O26" s="3"/>
      <c r="P26" s="41"/>
      <c r="Q26" s="3"/>
      <c r="R26" s="41"/>
      <c r="S26" s="3"/>
      <c r="T26" s="42"/>
    </row>
    <row r="27" customFormat="false" ht="13.8" hidden="false" customHeight="false" outlineLevel="0" collapsed="false">
      <c r="A27" s="29"/>
      <c r="B27" s="26" t="s">
        <v>33</v>
      </c>
      <c r="C27" s="55" t="s">
        <v>34</v>
      </c>
      <c r="D27" s="46" t="n">
        <v>10</v>
      </c>
      <c r="E27" s="34" t="n">
        <v>2</v>
      </c>
      <c r="F27" s="34"/>
      <c r="G27" s="47" t="n">
        <v>2</v>
      </c>
      <c r="H27" s="34"/>
      <c r="I27" s="47" t="n">
        <v>0</v>
      </c>
      <c r="J27" s="34"/>
      <c r="K27" s="47" t="n">
        <f aca="false">SUM(E27,G27,I27)</f>
        <v>4</v>
      </c>
      <c r="L27" s="48"/>
      <c r="M27" s="25"/>
      <c r="N27" s="30"/>
      <c r="O27" s="49"/>
      <c r="P27" s="30"/>
      <c r="Q27" s="49"/>
      <c r="R27" s="30"/>
      <c r="S27" s="49"/>
      <c r="T27" s="50"/>
    </row>
    <row r="28" customFormat="false" ht="13.8" hidden="false" customHeight="false" outlineLevel="0" collapsed="false">
      <c r="A28" s="36"/>
      <c r="B28" s="16"/>
      <c r="C28" s="51" t="s">
        <v>35</v>
      </c>
      <c r="D28" s="37" t="n">
        <v>10</v>
      </c>
      <c r="E28" s="57" t="n">
        <v>14</v>
      </c>
      <c r="F28" s="57"/>
      <c r="G28" s="52" t="n">
        <v>12</v>
      </c>
      <c r="H28" s="57"/>
      <c r="I28" s="52" t="n">
        <v>12</v>
      </c>
      <c r="J28" s="57"/>
      <c r="K28" s="52" t="n">
        <f aca="false">SUM(E28,G28,I28)</f>
        <v>38</v>
      </c>
      <c r="L28" s="58"/>
      <c r="M28" s="15"/>
      <c r="N28" s="41"/>
      <c r="O28" s="3"/>
      <c r="P28" s="41"/>
      <c r="Q28" s="3"/>
      <c r="R28" s="41"/>
      <c r="S28" s="3"/>
      <c r="T28" s="42"/>
    </row>
    <row r="29" customFormat="false" ht="13.2" hidden="false" customHeight="false" outlineLevel="0" collapsed="false">
      <c r="A29" s="36" t="n">
        <v>5</v>
      </c>
      <c r="B29" s="16" t="s">
        <v>36</v>
      </c>
      <c r="C29" s="22" t="s">
        <v>37</v>
      </c>
      <c r="D29" s="43" t="n">
        <v>11</v>
      </c>
      <c r="E29" s="38" t="n">
        <v>4.5</v>
      </c>
      <c r="F29" s="38"/>
      <c r="G29" s="39" t="n">
        <v>1</v>
      </c>
      <c r="H29" s="38"/>
      <c r="I29" s="39" t="n">
        <v>3</v>
      </c>
      <c r="J29" s="38"/>
      <c r="K29" s="39" t="n">
        <f aca="false">SUM(E29,G29,I29)</f>
        <v>8.5</v>
      </c>
      <c r="L29" s="40"/>
      <c r="M29" s="15"/>
      <c r="N29" s="41"/>
      <c r="O29" s="3"/>
      <c r="P29" s="41"/>
      <c r="Q29" s="3"/>
      <c r="R29" s="41"/>
      <c r="S29" s="3"/>
      <c r="T29" s="42"/>
    </row>
    <row r="30" customFormat="false" ht="13.2" hidden="false" customHeight="false" outlineLevel="0" collapsed="false">
      <c r="A30" s="36"/>
      <c r="B30" s="16"/>
      <c r="C30" s="22" t="s">
        <v>38</v>
      </c>
      <c r="D30" s="43" t="n">
        <v>10</v>
      </c>
      <c r="E30" s="38" t="n">
        <v>5</v>
      </c>
      <c r="F30" s="38"/>
      <c r="G30" s="39" t="n">
        <v>6</v>
      </c>
      <c r="H30" s="38"/>
      <c r="I30" s="39" t="n">
        <v>0</v>
      </c>
      <c r="J30" s="38"/>
      <c r="K30" s="39" t="n">
        <f aca="false">SUM(E30,G30,I30)</f>
        <v>11</v>
      </c>
      <c r="L30" s="40"/>
      <c r="M30" s="15" t="n">
        <f aca="false">LARGE(E28:E32,1)+LARGE(E28:E32,2)+LARGE(E28:E32,3)</f>
        <v>27.5</v>
      </c>
      <c r="N30" s="41"/>
      <c r="O30" s="44" t="n">
        <f aca="false">LARGE(G28:G32,1)+LARGE(G28:G32,2)+LARGE(G28:G32,3)</f>
        <v>24</v>
      </c>
      <c r="P30" s="41"/>
      <c r="Q30" s="44" t="n">
        <f aca="false">LARGE(I28:I32,1)+LARGE(I28:I32,2)+LARGE(I28:I32,3)</f>
        <v>36.5</v>
      </c>
      <c r="R30" s="41"/>
      <c r="S30" s="44" t="n">
        <f aca="false">LARGE(K28:K32,1)+LARGE(K28:K32,2)+LARGE(K28:K32,3)</f>
        <v>85</v>
      </c>
      <c r="T30" s="42"/>
    </row>
    <row r="31" customFormat="false" ht="13.2" hidden="false" customHeight="false" outlineLevel="0" collapsed="false">
      <c r="A31" s="36"/>
      <c r="B31" s="16" t="s">
        <v>39</v>
      </c>
      <c r="C31" s="22" t="s">
        <v>40</v>
      </c>
      <c r="D31" s="43" t="n">
        <v>11</v>
      </c>
      <c r="E31" s="38" t="n">
        <v>8.5</v>
      </c>
      <c r="F31" s="38"/>
      <c r="G31" s="39" t="n">
        <v>6</v>
      </c>
      <c r="H31" s="38"/>
      <c r="I31" s="39" t="n">
        <v>21.5</v>
      </c>
      <c r="J31" s="38"/>
      <c r="K31" s="39" t="n">
        <f aca="false">SUM(E31,G31,I31)</f>
        <v>36</v>
      </c>
      <c r="L31" s="40"/>
      <c r="M31" s="15"/>
      <c r="N31" s="41"/>
      <c r="O31" s="3"/>
      <c r="P31" s="41"/>
      <c r="Q31" s="3"/>
      <c r="R31" s="41"/>
      <c r="S31" s="3"/>
      <c r="T31" s="42"/>
    </row>
    <row r="32" customFormat="false" ht="13.8" hidden="false" customHeight="false" outlineLevel="0" collapsed="false">
      <c r="A32" s="29"/>
      <c r="B32" s="26"/>
      <c r="C32" s="55" t="s">
        <v>41</v>
      </c>
      <c r="D32" s="46" t="n">
        <v>11</v>
      </c>
      <c r="E32" s="34" t="n">
        <v>2</v>
      </c>
      <c r="F32" s="34"/>
      <c r="G32" s="47" t="n">
        <v>2</v>
      </c>
      <c r="H32" s="34"/>
      <c r="I32" s="47" t="n">
        <v>1.75</v>
      </c>
      <c r="J32" s="34"/>
      <c r="K32" s="47" t="n">
        <f aca="false">SUM(E32,G32,I32)</f>
        <v>5.75</v>
      </c>
      <c r="L32" s="48"/>
      <c r="M32" s="25"/>
      <c r="N32" s="30"/>
      <c r="O32" s="49"/>
      <c r="P32" s="30"/>
      <c r="Q32" s="49"/>
      <c r="R32" s="30"/>
      <c r="S32" s="49"/>
      <c r="T32" s="50"/>
    </row>
    <row r="33" customFormat="false" ht="13.8" hidden="false" customHeight="false" outlineLevel="0" collapsed="false">
      <c r="A33" s="36"/>
      <c r="B33" s="16"/>
      <c r="C33" s="22" t="s">
        <v>42</v>
      </c>
      <c r="D33" s="43" t="n">
        <v>11</v>
      </c>
      <c r="E33" s="38" t="n">
        <v>3.5</v>
      </c>
      <c r="F33" s="38"/>
      <c r="G33" s="39" t="n">
        <v>1.5</v>
      </c>
      <c r="H33" s="38"/>
      <c r="I33" s="52" t="n">
        <v>4</v>
      </c>
      <c r="J33" s="38"/>
      <c r="K33" s="52" t="n">
        <f aca="false">SUM(E33,G33,I33)</f>
        <v>9</v>
      </c>
      <c r="L33" s="40"/>
      <c r="M33" s="15"/>
      <c r="N33" s="41"/>
      <c r="O33" s="3"/>
      <c r="P33" s="41"/>
      <c r="Q33" s="3"/>
      <c r="R33" s="41"/>
      <c r="S33" s="3"/>
      <c r="T33" s="42"/>
    </row>
    <row r="34" customFormat="false" ht="13.2" hidden="false" customHeight="false" outlineLevel="0" collapsed="false">
      <c r="A34" s="36" t="n">
        <v>6</v>
      </c>
      <c r="B34" s="16" t="s">
        <v>43</v>
      </c>
      <c r="C34" s="22" t="s">
        <v>44</v>
      </c>
      <c r="D34" s="43" t="n">
        <v>11</v>
      </c>
      <c r="E34" s="38" t="n">
        <v>15</v>
      </c>
      <c r="F34" s="38"/>
      <c r="G34" s="39" t="n">
        <v>9</v>
      </c>
      <c r="H34" s="38"/>
      <c r="I34" s="39" t="n">
        <v>17.5</v>
      </c>
      <c r="J34" s="38"/>
      <c r="K34" s="39" t="n">
        <f aca="false">SUM(E34,G34,I34)</f>
        <v>41.5</v>
      </c>
      <c r="L34" s="40"/>
      <c r="M34" s="15"/>
      <c r="N34" s="41"/>
      <c r="O34" s="3"/>
      <c r="P34" s="41"/>
      <c r="Q34" s="3"/>
      <c r="R34" s="41"/>
      <c r="S34" s="3"/>
      <c r="T34" s="42"/>
    </row>
    <row r="35" customFormat="false" ht="13.2" hidden="false" customHeight="false" outlineLevel="0" collapsed="false">
      <c r="A35" s="36"/>
      <c r="B35" s="16"/>
      <c r="C35" s="22" t="s">
        <v>45</v>
      </c>
      <c r="D35" s="43" t="n">
        <v>11</v>
      </c>
      <c r="E35" s="38" t="n">
        <v>3</v>
      </c>
      <c r="F35" s="38"/>
      <c r="G35" s="39" t="n">
        <v>5</v>
      </c>
      <c r="H35" s="38"/>
      <c r="I35" s="39" t="n">
        <v>21</v>
      </c>
      <c r="J35" s="38"/>
      <c r="K35" s="39" t="n">
        <f aca="false">SUM(E35,G35,I35)</f>
        <v>29</v>
      </c>
      <c r="L35" s="40"/>
      <c r="M35" s="15" t="n">
        <f aca="false">LARGE(E33:E38,1)+LARGE(E33:E38,2)+LARGE(E33:E38,3)</f>
        <v>45</v>
      </c>
      <c r="N35" s="41"/>
      <c r="O35" s="44" t="n">
        <f aca="false">LARGE(G33:G38,1)+LARGE(G33:G38,2)+LARGE(G33:G38,3)</f>
        <v>21.5</v>
      </c>
      <c r="P35" s="41"/>
      <c r="Q35" s="44" t="n">
        <f aca="false">LARGE(I33:I37,1)+LARGE(I33:I37,2)+LARGE(I33:I37,3)</f>
        <v>44</v>
      </c>
      <c r="R35" s="41"/>
      <c r="S35" s="44" t="n">
        <f aca="false">LARGE(K33:K38,1)+LARGE(K33:K38,2)+LARGE(K33:K38,3)</f>
        <v>95.5</v>
      </c>
      <c r="T35" s="42"/>
    </row>
    <row r="36" customFormat="false" ht="13.2" hidden="false" customHeight="false" outlineLevel="0" collapsed="false">
      <c r="A36" s="36"/>
      <c r="B36" s="16" t="s">
        <v>46</v>
      </c>
      <c r="C36" s="22" t="s">
        <v>47</v>
      </c>
      <c r="D36" s="43" t="n">
        <v>10</v>
      </c>
      <c r="E36" s="38" t="n">
        <v>16</v>
      </c>
      <c r="F36" s="38"/>
      <c r="G36" s="39" t="n">
        <v>5.5</v>
      </c>
      <c r="H36" s="38"/>
      <c r="I36" s="39" t="n">
        <v>3.5</v>
      </c>
      <c r="J36" s="38"/>
      <c r="K36" s="39" t="n">
        <f aca="false">SUM(E36,G36,I36)</f>
        <v>25</v>
      </c>
      <c r="L36" s="40"/>
      <c r="M36" s="15"/>
      <c r="N36" s="41"/>
      <c r="O36" s="3"/>
      <c r="P36" s="41"/>
      <c r="Q36" s="3"/>
      <c r="R36" s="41"/>
      <c r="S36" s="3"/>
      <c r="T36" s="42"/>
    </row>
    <row r="37" customFormat="false" ht="13.2" hidden="false" customHeight="false" outlineLevel="0" collapsed="false">
      <c r="A37" s="36"/>
      <c r="B37" s="16"/>
      <c r="C37" s="59" t="s">
        <v>48</v>
      </c>
      <c r="D37" s="60" t="n">
        <v>10</v>
      </c>
      <c r="E37" s="61" t="n">
        <v>5</v>
      </c>
      <c r="F37" s="61"/>
      <c r="G37" s="62" t="n">
        <v>5</v>
      </c>
      <c r="H37" s="61"/>
      <c r="I37" s="39" t="n">
        <v>5.5</v>
      </c>
      <c r="J37" s="61"/>
      <c r="K37" s="39" t="n">
        <f aca="false">SUM(E37,G37,I37)</f>
        <v>15.5</v>
      </c>
      <c r="L37" s="63"/>
      <c r="M37" s="15"/>
      <c r="N37" s="41"/>
      <c r="O37" s="3"/>
      <c r="P37" s="41"/>
      <c r="Q37" s="3"/>
      <c r="R37" s="41"/>
      <c r="S37" s="3"/>
      <c r="T37" s="42"/>
    </row>
    <row r="38" customFormat="false" ht="13.8" hidden="false" customHeight="false" outlineLevel="0" collapsed="false">
      <c r="A38" s="29"/>
      <c r="B38" s="26"/>
      <c r="C38" s="55" t="s">
        <v>49</v>
      </c>
      <c r="D38" s="46" t="n">
        <v>10</v>
      </c>
      <c r="E38" s="34" t="n">
        <v>14</v>
      </c>
      <c r="F38" s="34"/>
      <c r="G38" s="47" t="n">
        <v>7</v>
      </c>
      <c r="H38" s="34"/>
      <c r="I38" s="47" t="n">
        <v>2</v>
      </c>
      <c r="J38" s="34"/>
      <c r="K38" s="47" t="n">
        <f aca="false">SUM(E38,G38,I38)</f>
        <v>23</v>
      </c>
      <c r="L38" s="48"/>
      <c r="M38" s="25"/>
      <c r="N38" s="30"/>
      <c r="O38" s="49"/>
      <c r="P38" s="30"/>
      <c r="Q38" s="49"/>
      <c r="R38" s="30"/>
      <c r="S38" s="56"/>
      <c r="T38" s="50"/>
    </row>
    <row r="39" customFormat="false" ht="13.8" hidden="false" customHeight="false" outlineLevel="0" collapsed="false">
      <c r="A39" s="36"/>
      <c r="B39" s="16"/>
      <c r="C39" s="22" t="s">
        <v>50</v>
      </c>
      <c r="D39" s="43" t="n">
        <v>10</v>
      </c>
      <c r="E39" s="38" t="n">
        <v>15</v>
      </c>
      <c r="F39" s="38"/>
      <c r="G39" s="39" t="n">
        <v>6</v>
      </c>
      <c r="H39" s="38"/>
      <c r="I39" s="52" t="n">
        <v>18.5</v>
      </c>
      <c r="J39" s="38"/>
      <c r="K39" s="52" t="n">
        <f aca="false">SUM(E39,G39,I39)</f>
        <v>39.5</v>
      </c>
      <c r="L39" s="40"/>
      <c r="M39" s="15"/>
      <c r="N39" s="41"/>
      <c r="O39" s="3"/>
      <c r="P39" s="41"/>
      <c r="Q39" s="3"/>
      <c r="R39" s="41"/>
      <c r="S39" s="3"/>
      <c r="T39" s="42"/>
    </row>
    <row r="40" customFormat="false" ht="13.2" hidden="false" customHeight="false" outlineLevel="0" collapsed="false">
      <c r="A40" s="36" t="n">
        <v>7</v>
      </c>
      <c r="B40" s="16" t="s">
        <v>43</v>
      </c>
      <c r="C40" s="22" t="s">
        <v>51</v>
      </c>
      <c r="D40" s="43" t="n">
        <v>11</v>
      </c>
      <c r="E40" s="38" t="n">
        <v>13</v>
      </c>
      <c r="F40" s="38"/>
      <c r="G40" s="39" t="n">
        <v>13</v>
      </c>
      <c r="H40" s="38"/>
      <c r="I40" s="39" t="n">
        <v>21</v>
      </c>
      <c r="J40" s="38"/>
      <c r="K40" s="39" t="n">
        <f aca="false">SUM(E40,G40,I40)</f>
        <v>47</v>
      </c>
      <c r="L40" s="40"/>
      <c r="M40" s="15"/>
      <c r="N40" s="41"/>
      <c r="O40" s="3"/>
      <c r="P40" s="41"/>
      <c r="Q40" s="3"/>
      <c r="R40" s="41"/>
      <c r="S40" s="3"/>
      <c r="T40" s="42"/>
    </row>
    <row r="41" customFormat="false" ht="13.2" hidden="false" customHeight="false" outlineLevel="0" collapsed="false">
      <c r="A41" s="36"/>
      <c r="B41" s="16"/>
      <c r="C41" s="22" t="s">
        <v>52</v>
      </c>
      <c r="D41" s="43" t="n">
        <v>11</v>
      </c>
      <c r="E41" s="38" t="n">
        <v>7</v>
      </c>
      <c r="F41" s="38"/>
      <c r="G41" s="39" t="n">
        <v>13.5</v>
      </c>
      <c r="H41" s="38"/>
      <c r="I41" s="39" t="n">
        <v>2.5</v>
      </c>
      <c r="J41" s="38"/>
      <c r="K41" s="39" t="n">
        <f aca="false">SUM(E41,G41,I41)</f>
        <v>23</v>
      </c>
      <c r="L41" s="40"/>
      <c r="M41" s="15" t="n">
        <f aca="false">LARGE(E39:E43,1)+LARGE(E39:E43,2)+LARGE(E39:E43,3)</f>
        <v>50</v>
      </c>
      <c r="N41" s="41"/>
      <c r="O41" s="44" t="n">
        <f aca="false">LARGE(G39:G43,1)+LARGE(G39:G43,2)+LARGE(G39:G43,3)</f>
        <v>44.5</v>
      </c>
      <c r="P41" s="41"/>
      <c r="Q41" s="44" t="n">
        <f aca="false">LARGE(I39:I43,1)+LARGE(I39:I43,2)+LARGE(I39:I43,3)</f>
        <v>61.75</v>
      </c>
      <c r="R41" s="41"/>
      <c r="S41" s="44" t="n">
        <f aca="false">LARGE(K39:K43,1)+LARGE(K39:K43,2)+LARGE(K39:K43,3)</f>
        <v>129.25</v>
      </c>
      <c r="T41" s="42"/>
    </row>
    <row r="42" customFormat="false" ht="13.2" hidden="false" customHeight="false" outlineLevel="0" collapsed="false">
      <c r="A42" s="36"/>
      <c r="B42" s="16" t="s">
        <v>53</v>
      </c>
      <c r="C42" s="22" t="s">
        <v>54</v>
      </c>
      <c r="D42" s="43" t="n">
        <v>11</v>
      </c>
      <c r="E42" s="38" t="n">
        <v>2.5</v>
      </c>
      <c r="F42" s="38"/>
      <c r="G42" s="39" t="n">
        <v>18</v>
      </c>
      <c r="H42" s="38"/>
      <c r="I42" s="39" t="n">
        <v>22.25</v>
      </c>
      <c r="J42" s="38"/>
      <c r="K42" s="39" t="n">
        <f aca="false">SUM(E42,G42,I42)</f>
        <v>42.75</v>
      </c>
      <c r="L42" s="40"/>
      <c r="M42" s="15"/>
      <c r="N42" s="41"/>
      <c r="O42" s="3"/>
      <c r="P42" s="41"/>
      <c r="Q42" s="3"/>
      <c r="R42" s="41"/>
      <c r="S42" s="3"/>
      <c r="T42" s="42"/>
    </row>
    <row r="43" customFormat="false" ht="13.8" hidden="false" customHeight="false" outlineLevel="0" collapsed="false">
      <c r="A43" s="29"/>
      <c r="B43" s="26"/>
      <c r="C43" s="55" t="s">
        <v>55</v>
      </c>
      <c r="D43" s="46" t="n">
        <v>11</v>
      </c>
      <c r="E43" s="34" t="n">
        <v>22</v>
      </c>
      <c r="F43" s="34"/>
      <c r="G43" s="47" t="n">
        <v>8</v>
      </c>
      <c r="H43" s="34"/>
      <c r="I43" s="47" t="n">
        <v>5.5</v>
      </c>
      <c r="J43" s="34"/>
      <c r="K43" s="47" t="n">
        <f aca="false">SUM(E43,G43,I43)</f>
        <v>35.5</v>
      </c>
      <c r="L43" s="48"/>
      <c r="M43" s="25"/>
      <c r="N43" s="30"/>
      <c r="O43" s="49"/>
      <c r="P43" s="30"/>
      <c r="Q43" s="49"/>
      <c r="R43" s="30"/>
      <c r="S43" s="56"/>
      <c r="T43" s="50"/>
    </row>
    <row r="44" customFormat="false" ht="13.8" hidden="false" customHeight="false" outlineLevel="0" collapsed="false">
      <c r="A44" s="36"/>
      <c r="B44" s="16" t="s">
        <v>56</v>
      </c>
      <c r="C44" s="22" t="s">
        <v>57</v>
      </c>
      <c r="D44" s="43" t="n">
        <v>10</v>
      </c>
      <c r="E44" s="38" t="n">
        <v>14.5</v>
      </c>
      <c r="F44" s="38"/>
      <c r="G44" s="39" t="n">
        <v>3</v>
      </c>
      <c r="H44" s="38"/>
      <c r="I44" s="52" t="n">
        <v>0</v>
      </c>
      <c r="J44" s="38"/>
      <c r="K44" s="52" t="n">
        <f aca="false">SUM(E44,G44,I44)</f>
        <v>17.5</v>
      </c>
      <c r="L44" s="40"/>
      <c r="M44" s="15"/>
      <c r="N44" s="41"/>
      <c r="O44" s="3"/>
      <c r="P44" s="41"/>
      <c r="Q44" s="3"/>
      <c r="R44" s="41"/>
      <c r="S44" s="3"/>
      <c r="T44" s="42"/>
    </row>
    <row r="45" customFormat="false" ht="13.2" hidden="false" customHeight="false" outlineLevel="0" collapsed="false">
      <c r="A45" s="36" t="n">
        <v>8</v>
      </c>
      <c r="B45" s="16" t="s">
        <v>58</v>
      </c>
      <c r="C45" s="22" t="s">
        <v>59</v>
      </c>
      <c r="D45" s="43" t="n">
        <v>10</v>
      </c>
      <c r="E45" s="38" t="n">
        <v>3</v>
      </c>
      <c r="F45" s="38"/>
      <c r="G45" s="39" t="n">
        <v>3</v>
      </c>
      <c r="H45" s="38"/>
      <c r="I45" s="39" t="n">
        <v>11.75</v>
      </c>
      <c r="J45" s="38"/>
      <c r="K45" s="39" t="n">
        <f aca="false">SUM(E45,G45,I45)</f>
        <v>17.75</v>
      </c>
      <c r="L45" s="40"/>
      <c r="M45" s="15" t="n">
        <f aca="false">LARGE(E44:E46,1)+LARGE(E44:E46,2)+LARGE(E44:E46,3)</f>
        <v>27</v>
      </c>
      <c r="N45" s="41"/>
      <c r="O45" s="3" t="n">
        <f aca="false">LARGE(G44:G46,1)+LARGE(G44:G46,2)+LARGE(G44:G46,3)</f>
        <v>10</v>
      </c>
      <c r="P45" s="41"/>
      <c r="Q45" s="64" t="n">
        <f aca="false">LARGE(I44:I46,1)+LARGE(I44:I46,2)+LARGE(I44:I46,3)</f>
        <v>15</v>
      </c>
      <c r="R45" s="41"/>
      <c r="S45" s="3" t="n">
        <f aca="false">LARGE(K44:K46,1)+LARGE(K44:K46,2)+LARGE(K44:K46,3)</f>
        <v>52</v>
      </c>
      <c r="T45" s="42"/>
    </row>
    <row r="46" customFormat="false" ht="13.8" hidden="false" customHeight="false" outlineLevel="0" collapsed="false">
      <c r="A46" s="29"/>
      <c r="B46" s="26" t="s">
        <v>60</v>
      </c>
      <c r="C46" s="65" t="s">
        <v>61</v>
      </c>
      <c r="D46" s="46" t="n">
        <v>10</v>
      </c>
      <c r="E46" s="34" t="n">
        <v>9.5</v>
      </c>
      <c r="F46" s="34"/>
      <c r="G46" s="47" t="n">
        <v>4</v>
      </c>
      <c r="H46" s="34"/>
      <c r="I46" s="47" t="n">
        <v>3.25</v>
      </c>
      <c r="J46" s="34"/>
      <c r="K46" s="47" t="n">
        <f aca="false">SUM(E46,G46,I46)</f>
        <v>16.75</v>
      </c>
      <c r="L46" s="48"/>
      <c r="M46" s="25"/>
      <c r="N46" s="30"/>
      <c r="O46" s="49"/>
      <c r="P46" s="30"/>
      <c r="Q46" s="49"/>
      <c r="R46" s="30"/>
      <c r="S46" s="49"/>
      <c r="T46" s="50"/>
    </row>
    <row r="47" customFormat="false" ht="13.8" hidden="false" customHeight="false" outlineLevel="0" collapsed="false">
      <c r="A47" s="36"/>
      <c r="B47" s="16"/>
      <c r="C47" s="51" t="s">
        <v>62</v>
      </c>
      <c r="D47" s="37" t="n">
        <v>11</v>
      </c>
      <c r="E47" s="57" t="n">
        <v>12</v>
      </c>
      <c r="F47" s="57"/>
      <c r="G47" s="52" t="n">
        <v>19.5</v>
      </c>
      <c r="H47" s="57" t="n">
        <v>1</v>
      </c>
      <c r="I47" s="52" t="n">
        <v>17</v>
      </c>
      <c r="J47" s="57"/>
      <c r="K47" s="52" t="n">
        <f aca="false">SUM(E47,G47,I47)</f>
        <v>48.5</v>
      </c>
      <c r="L47" s="58"/>
      <c r="M47" s="15"/>
      <c r="N47" s="41"/>
      <c r="O47" s="3"/>
      <c r="P47" s="41"/>
      <c r="Q47" s="3"/>
      <c r="R47" s="41"/>
      <c r="S47" s="3"/>
      <c r="T47" s="42"/>
    </row>
    <row r="48" customFormat="false" ht="13.2" hidden="false" customHeight="false" outlineLevel="0" collapsed="false">
      <c r="A48" s="36" t="n">
        <v>9</v>
      </c>
      <c r="B48" s="16" t="s">
        <v>63</v>
      </c>
      <c r="C48" s="22" t="s">
        <v>64</v>
      </c>
      <c r="D48" s="43" t="n">
        <v>11</v>
      </c>
      <c r="E48" s="38" t="n">
        <v>2</v>
      </c>
      <c r="F48" s="38"/>
      <c r="G48" s="39" t="n">
        <v>5</v>
      </c>
      <c r="H48" s="38"/>
      <c r="I48" s="39" t="n">
        <v>21.5</v>
      </c>
      <c r="J48" s="38"/>
      <c r="K48" s="39" t="n">
        <f aca="false">SUM(E48,G48,I48)</f>
        <v>28.5</v>
      </c>
      <c r="L48" s="40"/>
      <c r="M48" s="15"/>
      <c r="N48" s="41"/>
      <c r="O48" s="3"/>
      <c r="P48" s="41"/>
      <c r="Q48" s="3"/>
      <c r="R48" s="41"/>
      <c r="S48" s="3"/>
      <c r="T48" s="42"/>
    </row>
    <row r="49" customFormat="false" ht="13.2" hidden="false" customHeight="false" outlineLevel="0" collapsed="false">
      <c r="A49" s="36"/>
      <c r="B49" s="16"/>
      <c r="C49" s="22" t="s">
        <v>65</v>
      </c>
      <c r="D49" s="43" t="n">
        <v>11</v>
      </c>
      <c r="E49" s="38" t="n">
        <v>19</v>
      </c>
      <c r="F49" s="38"/>
      <c r="G49" s="39" t="n">
        <v>12</v>
      </c>
      <c r="H49" s="38"/>
      <c r="I49" s="39" t="n">
        <v>0</v>
      </c>
      <c r="J49" s="38"/>
      <c r="K49" s="39" t="n">
        <f aca="false">SUM(E49,G49,I49)</f>
        <v>31</v>
      </c>
      <c r="L49" s="40"/>
      <c r="M49" s="15" t="n">
        <f aca="false">LARGE(E47:E51,1)+LARGE(E47:E51,2)+LARGE(E47:E51,3)</f>
        <v>42</v>
      </c>
      <c r="N49" s="41"/>
      <c r="O49" s="44" t="n">
        <f aca="false">LARGE(G47:G51,1)+LARGE(G47:G51,2)+LARGE(G47:G51,3)</f>
        <v>54.5</v>
      </c>
      <c r="P49" s="41"/>
      <c r="Q49" s="44" t="n">
        <f aca="false">LARGE(I47:I51,1)+LARGE(I47:I51,2)+LARGE(I47:I51,3)</f>
        <v>50.5</v>
      </c>
      <c r="R49" s="41"/>
      <c r="S49" s="44" t="n">
        <f aca="false">LARGE(K47:K51,1)+LARGE(K47:K51,2)+LARGE(K47:K51,3)</f>
        <v>118.5</v>
      </c>
      <c r="T49" s="42"/>
    </row>
    <row r="50" customFormat="false" ht="13.2" hidden="false" customHeight="false" outlineLevel="0" collapsed="false">
      <c r="A50" s="36"/>
      <c r="B50" s="16" t="s">
        <v>66</v>
      </c>
      <c r="C50" s="22" t="s">
        <v>67</v>
      </c>
      <c r="D50" s="43" t="n">
        <v>10</v>
      </c>
      <c r="E50" s="38" t="n">
        <v>11</v>
      </c>
      <c r="F50" s="38"/>
      <c r="G50" s="39" t="n">
        <v>16</v>
      </c>
      <c r="H50" s="38"/>
      <c r="I50" s="39" t="n">
        <v>12</v>
      </c>
      <c r="J50" s="38"/>
      <c r="K50" s="39" t="n">
        <f aca="false">SUM(E50,G50,I50)</f>
        <v>39</v>
      </c>
      <c r="L50" s="40"/>
      <c r="M50" s="15"/>
      <c r="N50" s="41"/>
      <c r="O50" s="3"/>
      <c r="P50" s="41"/>
      <c r="Q50" s="3"/>
      <c r="R50" s="41"/>
      <c r="S50" s="3"/>
      <c r="T50" s="42"/>
    </row>
    <row r="51" customFormat="false" ht="13.8" hidden="false" customHeight="false" outlineLevel="0" collapsed="false">
      <c r="A51" s="29"/>
      <c r="B51" s="26"/>
      <c r="C51" s="55" t="s">
        <v>68</v>
      </c>
      <c r="D51" s="46" t="n">
        <v>11</v>
      </c>
      <c r="E51" s="34" t="n">
        <v>1</v>
      </c>
      <c r="F51" s="34"/>
      <c r="G51" s="47" t="n">
        <v>19</v>
      </c>
      <c r="H51" s="34" t="n">
        <v>2</v>
      </c>
      <c r="I51" s="47" t="n">
        <v>8.5</v>
      </c>
      <c r="J51" s="34"/>
      <c r="K51" s="47" t="n">
        <f aca="false">SUM(E51,G51,I51)</f>
        <v>28.5</v>
      </c>
      <c r="L51" s="48"/>
      <c r="M51" s="25"/>
      <c r="N51" s="30"/>
      <c r="O51" s="49"/>
      <c r="P51" s="30"/>
      <c r="Q51" s="49"/>
      <c r="R51" s="30"/>
      <c r="S51" s="56"/>
      <c r="T51" s="50"/>
    </row>
    <row r="52" customFormat="false" ht="13.8" hidden="false" customHeight="false" outlineLevel="0" collapsed="false">
      <c r="A52" s="36"/>
      <c r="B52" s="16"/>
      <c r="C52" s="51" t="s">
        <v>69</v>
      </c>
      <c r="D52" s="37" t="n">
        <v>10</v>
      </c>
      <c r="E52" s="57" t="n">
        <v>20</v>
      </c>
      <c r="F52" s="57"/>
      <c r="G52" s="52" t="n">
        <v>4</v>
      </c>
      <c r="H52" s="57"/>
      <c r="I52" s="52" t="n">
        <v>3.75</v>
      </c>
      <c r="J52" s="57"/>
      <c r="K52" s="52" t="n">
        <f aca="false">SUM(E52,G52,I52)</f>
        <v>27.75</v>
      </c>
      <c r="L52" s="58"/>
      <c r="M52" s="15"/>
      <c r="N52" s="41"/>
      <c r="O52" s="3"/>
      <c r="P52" s="41"/>
      <c r="Q52" s="3"/>
      <c r="R52" s="41"/>
      <c r="S52" s="3"/>
      <c r="T52" s="42"/>
    </row>
    <row r="53" customFormat="false" ht="13.2" hidden="false" customHeight="false" outlineLevel="0" collapsed="false">
      <c r="A53" s="36"/>
      <c r="B53" s="16"/>
      <c r="C53" s="22" t="s">
        <v>70</v>
      </c>
      <c r="D53" s="43" t="n">
        <v>11</v>
      </c>
      <c r="E53" s="38" t="n">
        <v>0.5</v>
      </c>
      <c r="F53" s="38"/>
      <c r="G53" s="39" t="n">
        <v>12</v>
      </c>
      <c r="H53" s="38"/>
      <c r="I53" s="39" t="n">
        <v>22.5</v>
      </c>
      <c r="J53" s="38"/>
      <c r="K53" s="39" t="n">
        <f aca="false">SUM(E53,G53,I53)</f>
        <v>35</v>
      </c>
      <c r="L53" s="40"/>
      <c r="M53" s="15"/>
      <c r="N53" s="41"/>
      <c r="O53" s="3"/>
      <c r="P53" s="41"/>
      <c r="Q53" s="3"/>
      <c r="R53" s="41"/>
      <c r="S53" s="3"/>
      <c r="T53" s="42"/>
    </row>
    <row r="54" customFormat="false" ht="13.2" hidden="false" customHeight="false" outlineLevel="0" collapsed="false">
      <c r="A54" s="36"/>
      <c r="B54" s="16"/>
      <c r="C54" s="22" t="s">
        <v>71</v>
      </c>
      <c r="D54" s="43" t="n">
        <v>10</v>
      </c>
      <c r="E54" s="38" t="n">
        <v>2.5</v>
      </c>
      <c r="F54" s="38"/>
      <c r="G54" s="39" t="n">
        <v>3</v>
      </c>
      <c r="H54" s="38"/>
      <c r="I54" s="39" t="n">
        <v>12.5</v>
      </c>
      <c r="J54" s="38"/>
      <c r="K54" s="39" t="n">
        <f aca="false">SUM(E54,G54,I54)</f>
        <v>18</v>
      </c>
      <c r="L54" s="40"/>
      <c r="M54" s="15"/>
      <c r="N54" s="41"/>
      <c r="O54" s="3"/>
      <c r="P54" s="41"/>
      <c r="Q54" s="3"/>
      <c r="R54" s="41"/>
      <c r="S54" s="3"/>
      <c r="T54" s="42"/>
    </row>
    <row r="55" customFormat="false" ht="13.2" hidden="false" customHeight="false" outlineLevel="0" collapsed="false">
      <c r="A55" s="36"/>
      <c r="B55" s="16"/>
      <c r="C55" s="22" t="s">
        <v>72</v>
      </c>
      <c r="D55" s="43" t="n">
        <v>10</v>
      </c>
      <c r="E55" s="38" t="n">
        <v>7</v>
      </c>
      <c r="F55" s="38"/>
      <c r="G55" s="39" t="n">
        <v>1</v>
      </c>
      <c r="H55" s="38"/>
      <c r="I55" s="39" t="n">
        <v>0</v>
      </c>
      <c r="J55" s="38"/>
      <c r="K55" s="39" t="n">
        <f aca="false">SUM(E55,G55,I55)</f>
        <v>8</v>
      </c>
      <c r="L55" s="40"/>
      <c r="M55" s="15"/>
      <c r="N55" s="41"/>
      <c r="O55" s="3"/>
      <c r="P55" s="41"/>
      <c r="Q55" s="3"/>
      <c r="R55" s="41"/>
      <c r="S55" s="3"/>
      <c r="T55" s="42"/>
    </row>
    <row r="56" customFormat="false" ht="13.2" hidden="false" customHeight="false" outlineLevel="0" collapsed="false">
      <c r="A56" s="36" t="n">
        <v>10</v>
      </c>
      <c r="B56" s="16" t="s">
        <v>12</v>
      </c>
      <c r="C56" s="22" t="s">
        <v>73</v>
      </c>
      <c r="D56" s="43" t="n">
        <v>11</v>
      </c>
      <c r="E56" s="38" t="n">
        <v>8.5</v>
      </c>
      <c r="F56" s="38"/>
      <c r="G56" s="39" t="n">
        <v>6</v>
      </c>
      <c r="H56" s="38"/>
      <c r="I56" s="39" t="n">
        <v>8.75</v>
      </c>
      <c r="J56" s="38"/>
      <c r="K56" s="39" t="n">
        <f aca="false">SUM(E56,G56,I56)</f>
        <v>23.25</v>
      </c>
      <c r="L56" s="40"/>
      <c r="M56" s="15" t="n">
        <f aca="false">LARGE(E52:E59,1)+LARGE(E52:E59,2)+LARGE(E52:E59,3)</f>
        <v>35.5</v>
      </c>
      <c r="N56" s="41"/>
      <c r="O56" s="44" t="n">
        <f aca="false">LARGE(G52:G59,1)+LARGE(G52:G59,2)+LARGE(G52:G59,3)</f>
        <v>42</v>
      </c>
      <c r="P56" s="41"/>
      <c r="Q56" s="53" t="n">
        <f aca="false">LARGE(I52:I59,1)+LARGE(I52:I59,2)+LARGE(I52:I59,3)</f>
        <v>43.75</v>
      </c>
      <c r="R56" s="41"/>
      <c r="S56" s="44" t="n">
        <f aca="false">LARGE(K52:K59,1)+LARGE(K52:K59,2)+LARGE(K52:K59,3)</f>
        <v>86</v>
      </c>
      <c r="T56" s="42"/>
    </row>
    <row r="57" customFormat="false" ht="13.2" hidden="false" customHeight="false" outlineLevel="0" collapsed="false">
      <c r="A57" s="36"/>
      <c r="B57" s="16"/>
      <c r="C57" s="22" t="s">
        <v>74</v>
      </c>
      <c r="D57" s="43" t="n">
        <v>10</v>
      </c>
      <c r="E57" s="38" t="n">
        <v>0.5</v>
      </c>
      <c r="F57" s="38"/>
      <c r="G57" s="39" t="n">
        <v>19</v>
      </c>
      <c r="H57" s="38" t="n">
        <v>2</v>
      </c>
      <c r="I57" s="39" t="n">
        <v>0.5</v>
      </c>
      <c r="J57" s="38"/>
      <c r="K57" s="39" t="n">
        <f aca="false">SUM(E57,G57,I57)</f>
        <v>20</v>
      </c>
      <c r="L57" s="40"/>
      <c r="M57" s="15"/>
      <c r="N57" s="41"/>
      <c r="O57" s="3"/>
      <c r="P57" s="41"/>
      <c r="Q57" s="3"/>
      <c r="R57" s="41"/>
      <c r="S57" s="3"/>
      <c r="T57" s="42"/>
    </row>
    <row r="58" customFormat="false" ht="13.2" hidden="false" customHeight="false" outlineLevel="0" collapsed="false">
      <c r="A58" s="36"/>
      <c r="B58" s="16"/>
      <c r="C58" s="59" t="s">
        <v>75</v>
      </c>
      <c r="D58" s="60" t="n">
        <v>9</v>
      </c>
      <c r="E58" s="61" t="n">
        <v>5</v>
      </c>
      <c r="F58" s="61"/>
      <c r="G58" s="62" t="n">
        <v>1</v>
      </c>
      <c r="H58" s="61"/>
      <c r="I58" s="39" t="n">
        <v>4.25</v>
      </c>
      <c r="J58" s="61"/>
      <c r="K58" s="39" t="n">
        <f aca="false">SUM(E58,G58,I58)</f>
        <v>10.25</v>
      </c>
      <c r="L58" s="63"/>
      <c r="M58" s="15"/>
      <c r="N58" s="41"/>
      <c r="O58" s="3"/>
      <c r="P58" s="41"/>
      <c r="Q58" s="3"/>
      <c r="R58" s="41"/>
      <c r="S58" s="3"/>
      <c r="T58" s="42"/>
    </row>
    <row r="59" customFormat="false" ht="13.8" hidden="false" customHeight="false" outlineLevel="0" collapsed="false">
      <c r="A59" s="29"/>
      <c r="B59" s="26"/>
      <c r="C59" s="55" t="s">
        <v>76</v>
      </c>
      <c r="D59" s="46" t="n">
        <v>9</v>
      </c>
      <c r="E59" s="34" t="n">
        <v>0</v>
      </c>
      <c r="F59" s="34"/>
      <c r="G59" s="47" t="n">
        <v>11</v>
      </c>
      <c r="H59" s="34"/>
      <c r="I59" s="47" t="n">
        <v>0</v>
      </c>
      <c r="J59" s="34"/>
      <c r="K59" s="47" t="n">
        <f aca="false">SUM(E59,G59,I59)</f>
        <v>11</v>
      </c>
      <c r="L59" s="48"/>
      <c r="M59" s="25"/>
      <c r="N59" s="30"/>
      <c r="O59" s="49"/>
      <c r="P59" s="30"/>
      <c r="Q59" s="49"/>
      <c r="R59" s="30"/>
      <c r="S59" s="49"/>
      <c r="T59" s="50"/>
    </row>
    <row r="60" customFormat="false" ht="13.8" hidden="false" customHeight="false" outlineLevel="0" collapsed="false">
      <c r="A60" s="36"/>
      <c r="B60" s="16"/>
      <c r="C60" s="51" t="s">
        <v>77</v>
      </c>
      <c r="D60" s="37" t="n">
        <v>11</v>
      </c>
      <c r="E60" s="57" t="n">
        <v>16</v>
      </c>
      <c r="F60" s="57"/>
      <c r="G60" s="52" t="n">
        <v>11</v>
      </c>
      <c r="H60" s="57"/>
      <c r="I60" s="52" t="n">
        <v>5.5</v>
      </c>
      <c r="J60" s="57"/>
      <c r="K60" s="52" t="n">
        <f aca="false">SUM(E60,G60,I60)</f>
        <v>32.5</v>
      </c>
      <c r="L60" s="58"/>
      <c r="M60" s="15"/>
      <c r="N60" s="41"/>
      <c r="O60" s="3"/>
      <c r="P60" s="41"/>
      <c r="Q60" s="3"/>
      <c r="R60" s="41"/>
      <c r="S60" s="3"/>
      <c r="T60" s="42"/>
    </row>
    <row r="61" customFormat="false" ht="13.2" hidden="false" customHeight="false" outlineLevel="0" collapsed="false">
      <c r="A61" s="36" t="n">
        <v>11</v>
      </c>
      <c r="B61" s="16" t="s">
        <v>78</v>
      </c>
      <c r="C61" s="22" t="s">
        <v>79</v>
      </c>
      <c r="D61" s="43" t="n">
        <v>11</v>
      </c>
      <c r="E61" s="38" t="n">
        <v>5</v>
      </c>
      <c r="F61" s="38"/>
      <c r="G61" s="39" t="n">
        <v>18</v>
      </c>
      <c r="H61" s="38"/>
      <c r="I61" s="39" t="n">
        <v>14</v>
      </c>
      <c r="J61" s="38"/>
      <c r="K61" s="39" t="n">
        <f aca="false">SUM(E61,G61,I61)</f>
        <v>37</v>
      </c>
      <c r="L61" s="40"/>
      <c r="M61" s="15"/>
      <c r="N61" s="41"/>
      <c r="O61" s="3"/>
      <c r="P61" s="41"/>
      <c r="Q61" s="3"/>
      <c r="R61" s="41"/>
      <c r="S61" s="3"/>
      <c r="T61" s="42"/>
    </row>
    <row r="62" customFormat="false" ht="13.2" hidden="false" customHeight="false" outlineLevel="0" collapsed="false">
      <c r="A62" s="36"/>
      <c r="B62" s="16"/>
      <c r="C62" s="22" t="s">
        <v>80</v>
      </c>
      <c r="D62" s="43" t="n">
        <v>11</v>
      </c>
      <c r="E62" s="38" t="n">
        <v>10</v>
      </c>
      <c r="F62" s="38"/>
      <c r="G62" s="39" t="n">
        <v>1</v>
      </c>
      <c r="H62" s="38"/>
      <c r="I62" s="39" t="n">
        <v>11</v>
      </c>
      <c r="J62" s="38"/>
      <c r="K62" s="39" t="n">
        <f aca="false">SUM(E62,G62,I62)</f>
        <v>22</v>
      </c>
      <c r="L62" s="40"/>
      <c r="M62" s="15" t="n">
        <f aca="false">LARGE(E60:E64,1)+LARGE(E60:E64,2)+LARGE(E60:E64,3)</f>
        <v>46</v>
      </c>
      <c r="N62" s="41"/>
      <c r="O62" s="15" t="n">
        <f aca="false">LARGE(G60:G64,1)+LARGE(G60:G64,2)+LARGE(G60:G64,3)</f>
        <v>55</v>
      </c>
      <c r="P62" s="41"/>
      <c r="Q62" s="44" t="n">
        <f aca="false">LARGE(I60:I64,1)+LARGE(I60:I64,2)+LARGE(I60:I64,3)</f>
        <v>35.5</v>
      </c>
      <c r="R62" s="41"/>
      <c r="S62" s="44" t="n">
        <f aca="false">LARGE(K60:K64,1)+LARGE(K60:K64,2)+LARGE(K60:K64,3)</f>
        <v>119.5</v>
      </c>
      <c r="T62" s="42"/>
    </row>
    <row r="63" customFormat="false" ht="13.2" hidden="false" customHeight="false" outlineLevel="0" collapsed="false">
      <c r="A63" s="36"/>
      <c r="B63" s="16" t="s">
        <v>81</v>
      </c>
      <c r="C63" s="22" t="s">
        <v>82</v>
      </c>
      <c r="D63" s="43" t="n">
        <v>10</v>
      </c>
      <c r="E63" s="38" t="n">
        <v>13</v>
      </c>
      <c r="F63" s="38"/>
      <c r="G63" s="39" t="n">
        <v>19</v>
      </c>
      <c r="H63" s="38" t="n">
        <v>2</v>
      </c>
      <c r="I63" s="39" t="n">
        <v>5</v>
      </c>
      <c r="J63" s="38"/>
      <c r="K63" s="39" t="n">
        <f aca="false">SUM(E63,G63,I63)</f>
        <v>37</v>
      </c>
      <c r="L63" s="40"/>
      <c r="M63" s="15"/>
      <c r="N63" s="41"/>
      <c r="O63" s="3"/>
      <c r="P63" s="41"/>
      <c r="Q63" s="3"/>
      <c r="R63" s="41"/>
      <c r="S63" s="3"/>
      <c r="T63" s="42"/>
    </row>
    <row r="64" customFormat="false" ht="13.8" hidden="false" customHeight="false" outlineLevel="0" collapsed="false">
      <c r="A64" s="29"/>
      <c r="B64" s="26"/>
      <c r="C64" s="55" t="s">
        <v>83</v>
      </c>
      <c r="D64" s="46" t="n">
        <v>10</v>
      </c>
      <c r="E64" s="34" t="n">
        <v>17</v>
      </c>
      <c r="F64" s="34"/>
      <c r="G64" s="47" t="n">
        <v>18</v>
      </c>
      <c r="H64" s="34"/>
      <c r="I64" s="47" t="n">
        <v>10.5</v>
      </c>
      <c r="J64" s="34"/>
      <c r="K64" s="47" t="n">
        <f aca="false">SUM(E64,G64,I64)</f>
        <v>45.5</v>
      </c>
      <c r="L64" s="48"/>
      <c r="M64" s="25"/>
      <c r="N64" s="30"/>
      <c r="O64" s="49"/>
      <c r="P64" s="30"/>
      <c r="Q64" s="49"/>
      <c r="R64" s="30"/>
      <c r="S64" s="49"/>
      <c r="T64" s="50"/>
    </row>
    <row r="65" customFormat="false" ht="14.4" hidden="false" customHeight="false" outlineLevel="0" collapsed="false">
      <c r="A65" s="66"/>
      <c r="B65" s="67"/>
      <c r="C65" s="68" t="s">
        <v>84</v>
      </c>
      <c r="D65" s="69" t="n">
        <v>9</v>
      </c>
      <c r="E65" s="70" t="n">
        <v>7</v>
      </c>
      <c r="F65" s="70"/>
      <c r="G65" s="71" t="n">
        <v>6</v>
      </c>
      <c r="H65" s="70"/>
      <c r="I65" s="5"/>
      <c r="J65" s="70"/>
      <c r="K65" s="71" t="n">
        <f aca="false">SUM(E65,G65,I65)</f>
        <v>13</v>
      </c>
      <c r="L65" s="72"/>
      <c r="M65" s="73"/>
      <c r="N65" s="70"/>
      <c r="O65" s="4"/>
      <c r="P65" s="70"/>
      <c r="Q65" s="4"/>
      <c r="R65" s="70"/>
      <c r="S65" s="4"/>
      <c r="T65" s="74"/>
    </row>
    <row r="66" customFormat="false" ht="13.2" hidden="false" customHeight="false" outlineLevel="0" collapsed="false">
      <c r="E66" s="3"/>
      <c r="K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9:53:00Z</dcterms:created>
  <dc:creator>user1</dc:creator>
  <dc:description/>
  <dc:language>en-US</dc:language>
  <cp:lastModifiedBy>Pasichov</cp:lastModifiedBy>
  <cp:lastPrinted>2001-05-03T07:12:04Z</cp:lastPrinted>
  <cp:revision>0</cp:revision>
  <dc:subject/>
  <dc:title/>
</cp:coreProperties>
</file>